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248270"/>
        <c:axId val="99865586"/>
      </c:lineChart>
      <c:catAx>
        <c:axId val="642482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5586"/>
        <c:crossesAt val="0"/>
        <c:auto val="1"/>
        <c:lblAlgn val="ctr"/>
        <c:lblOffset val="100"/>
        <c:noMultiLvlLbl val="0"/>
      </c:catAx>
      <c:valAx>
        <c:axId val="99865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827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868582"/>
        <c:axId val="76698045"/>
      </c:lineChart>
      <c:catAx>
        <c:axId val="838685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8045"/>
        <c:crossesAt val="0"/>
        <c:auto val="1"/>
        <c:lblAlgn val="ctr"/>
        <c:lblOffset val="100"/>
        <c:noMultiLvlLbl val="0"/>
      </c:catAx>
      <c:valAx>
        <c:axId val="76698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858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6194676"/>
        <c:axId val="53211413"/>
      </c:lineChart>
      <c:catAx>
        <c:axId val="361946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1413"/>
        <c:crossesAt val="0"/>
        <c:auto val="1"/>
        <c:lblAlgn val="ctr"/>
        <c:lblOffset val="100"/>
        <c:noMultiLvlLbl val="0"/>
      </c:catAx>
      <c:valAx>
        <c:axId val="5321141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467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0708219"/>
        <c:axId val="72339263"/>
      </c:scatterChart>
      <c:valAx>
        <c:axId val="107082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9263"/>
        <c:crossesAt val="0"/>
        <c:crossBetween val="midCat"/>
      </c:valAx>
      <c:valAx>
        <c:axId val="7233926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821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2303013"/>
        <c:axId val="21858468"/>
      </c:scatterChart>
      <c:valAx>
        <c:axId val="523030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8468"/>
        <c:crossesAt val="0"/>
        <c:crossBetween val="midCat"/>
      </c:valAx>
      <c:valAx>
        <c:axId val="21858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301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