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299"/>
        <c:axId val="29625516"/>
      </c:lineChart>
      <c:catAx>
        <c:axId val="545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516"/>
        <c:crossesAt val="0"/>
        <c:auto val="1"/>
        <c:lblAlgn val="ctr"/>
        <c:lblOffset val="100"/>
        <c:noMultiLvlLbl val="0"/>
      </c:catAx>
      <c:valAx>
        <c:axId val="296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9119"/>
        <c:axId val="78065005"/>
      </c:lineChart>
      <c:catAx>
        <c:axId val="32189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05"/>
        <c:crossesAt val="0"/>
        <c:auto val="1"/>
        <c:lblAlgn val="ctr"/>
        <c:lblOffset val="100"/>
        <c:noMultiLvlLbl val="0"/>
      </c:catAx>
      <c:valAx>
        <c:axId val="780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33629"/>
        <c:axId val="18926159"/>
      </c:lineChart>
      <c:catAx>
        <c:axId val="1013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159"/>
        <c:crossesAt val="0"/>
        <c:auto val="1"/>
        <c:lblAlgn val="ctr"/>
        <c:lblOffset val="100"/>
        <c:noMultiLvlLbl val="0"/>
      </c:catAx>
      <c:valAx>
        <c:axId val="18926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43654"/>
        <c:axId val="50466037"/>
      </c:scatterChart>
      <c:valAx>
        <c:axId val="9204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37"/>
        <c:crossesAt val="0"/>
        <c:crossBetween val="midCat"/>
      </c:valAx>
      <c:valAx>
        <c:axId val="50466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91639"/>
        <c:axId val="99213272"/>
      </c:scatterChart>
      <c:valAx>
        <c:axId val="9489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72"/>
        <c:crossesAt val="0"/>
        <c:crossBetween val="midCat"/>
      </c:valAx>
      <c:valAx>
        <c:axId val="992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