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3177"/>
        <c:axId val="42231594"/>
      </c:lineChart>
      <c:catAx>
        <c:axId val="67903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594"/>
        <c:crossesAt val="0"/>
        <c:auto val="1"/>
        <c:lblAlgn val="ctr"/>
        <c:lblOffset val="100"/>
        <c:noMultiLvlLbl val="0"/>
      </c:catAx>
      <c:valAx>
        <c:axId val="422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3070"/>
        <c:axId val="76986103"/>
      </c:lineChart>
      <c:catAx>
        <c:axId val="65383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103"/>
        <c:crossesAt val="0"/>
        <c:auto val="1"/>
        <c:lblAlgn val="ctr"/>
        <c:lblOffset val="100"/>
        <c:noMultiLvlLbl val="0"/>
      </c:catAx>
      <c:valAx>
        <c:axId val="769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48514"/>
        <c:axId val="7484628"/>
      </c:lineChart>
      <c:catAx>
        <c:axId val="6024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8"/>
        <c:crossesAt val="0"/>
        <c:auto val="1"/>
        <c:lblAlgn val="ctr"/>
        <c:lblOffset val="100"/>
        <c:noMultiLvlLbl val="0"/>
      </c:catAx>
      <c:valAx>
        <c:axId val="7484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117633"/>
        <c:axId val="36441917"/>
      </c:scatterChart>
      <c:valAx>
        <c:axId val="47117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17"/>
        <c:crossesAt val="0"/>
        <c:crossBetween val="midCat"/>
      </c:valAx>
      <c:valAx>
        <c:axId val="36441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6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37113"/>
        <c:axId val="43983493"/>
      </c:scatterChart>
      <c:valAx>
        <c:axId val="7573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493"/>
        <c:crossesAt val="0"/>
        <c:crossBetween val="midCat"/>
      </c:valAx>
      <c:valAx>
        <c:axId val="439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