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17137"/>
        <c:axId val="98270833"/>
      </c:lineChart>
      <c:catAx>
        <c:axId val="350171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0833"/>
        <c:crossesAt val="0"/>
        <c:auto val="1"/>
        <c:lblAlgn val="ctr"/>
        <c:lblOffset val="100"/>
        <c:noMultiLvlLbl val="0"/>
      </c:catAx>
      <c:valAx>
        <c:axId val="9827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71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83020"/>
        <c:axId val="19594314"/>
      </c:lineChart>
      <c:catAx>
        <c:axId val="440830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4314"/>
        <c:crossesAt val="0"/>
        <c:auto val="1"/>
        <c:lblAlgn val="ctr"/>
        <c:lblOffset val="100"/>
        <c:noMultiLvlLbl val="0"/>
      </c:catAx>
      <c:valAx>
        <c:axId val="1959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30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046557"/>
        <c:axId val="15484531"/>
      </c:lineChart>
      <c:catAx>
        <c:axId val="640465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4531"/>
        <c:crossesAt val="0"/>
        <c:auto val="1"/>
        <c:lblAlgn val="ctr"/>
        <c:lblOffset val="100"/>
        <c:noMultiLvlLbl val="0"/>
      </c:catAx>
      <c:valAx>
        <c:axId val="1548453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65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489475"/>
        <c:axId val="76580905"/>
      </c:scatterChart>
      <c:valAx>
        <c:axId val="94894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0905"/>
        <c:crossesAt val="0"/>
        <c:crossBetween val="midCat"/>
      </c:valAx>
      <c:valAx>
        <c:axId val="7658090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47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4629272"/>
        <c:axId val="68211325"/>
      </c:scatterChart>
      <c:valAx>
        <c:axId val="646292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1325"/>
        <c:crossesAt val="0"/>
        <c:crossBetween val="midCat"/>
      </c:valAx>
      <c:valAx>
        <c:axId val="6821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927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