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09024"/>
        <c:axId val="52170777"/>
      </c:lineChart>
      <c:catAx>
        <c:axId val="96709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0777"/>
        <c:crossesAt val="0"/>
        <c:auto val="1"/>
        <c:lblAlgn val="ctr"/>
        <c:lblOffset val="100"/>
        <c:noMultiLvlLbl val="0"/>
      </c:catAx>
      <c:valAx>
        <c:axId val="5217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90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91391"/>
        <c:axId val="37300768"/>
      </c:lineChart>
      <c:catAx>
        <c:axId val="514913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0768"/>
        <c:crossesAt val="0"/>
        <c:auto val="1"/>
        <c:lblAlgn val="ctr"/>
        <c:lblOffset val="100"/>
        <c:noMultiLvlLbl val="0"/>
      </c:catAx>
      <c:valAx>
        <c:axId val="3730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13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252064"/>
        <c:axId val="8710222"/>
      </c:lineChart>
      <c:catAx>
        <c:axId val="15252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222"/>
        <c:crossesAt val="0"/>
        <c:auto val="1"/>
        <c:lblAlgn val="ctr"/>
        <c:lblOffset val="100"/>
        <c:noMultiLvlLbl val="0"/>
      </c:catAx>
      <c:valAx>
        <c:axId val="87102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20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978864"/>
        <c:axId val="97082749"/>
      </c:scatterChart>
      <c:valAx>
        <c:axId val="74978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2749"/>
        <c:crossesAt val="0"/>
        <c:crossBetween val="midCat"/>
      </c:valAx>
      <c:valAx>
        <c:axId val="970827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886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412619"/>
        <c:axId val="53950793"/>
      </c:scatterChart>
      <c:valAx>
        <c:axId val="52412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0793"/>
        <c:crossesAt val="0"/>
        <c:crossBetween val="midCat"/>
      </c:valAx>
      <c:valAx>
        <c:axId val="5395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26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