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3085677"/>
        <c:axId val="47049131"/>
      </c:barChart>
      <c:catAx>
        <c:axId val="930856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7049131"/>
        <c:crossesAt val="0"/>
        <c:auto val="1"/>
        <c:lblAlgn val="ctr"/>
        <c:lblOffset val="100"/>
        <c:noMultiLvlLbl val="0"/>
      </c:catAx>
      <c:valAx>
        <c:axId val="4704913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08567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2959250"/>
        <c:axId val="27795597"/>
      </c:barChart>
      <c:catAx>
        <c:axId val="429592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7795597"/>
        <c:crossesAt val="0"/>
        <c:auto val="1"/>
        <c:lblAlgn val="ctr"/>
        <c:lblOffset val="100"/>
        <c:noMultiLvlLbl val="0"/>
      </c:catAx>
      <c:valAx>
        <c:axId val="2779559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29592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