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2934568"/>
        <c:axId val="93255406"/>
      </c:scatterChart>
      <c:valAx>
        <c:axId val="4293456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5406"/>
        <c:crossesAt val="0"/>
        <c:crossBetween val="midCat"/>
      </c:valAx>
      <c:valAx>
        <c:axId val="932554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45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701773"/>
        <c:axId val="4043768"/>
      </c:scatterChart>
      <c:valAx>
        <c:axId val="3370177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768"/>
        <c:crossesAt val="0"/>
        <c:crossBetween val="midCat"/>
      </c:valAx>
      <c:valAx>
        <c:axId val="40437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17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681368"/>
        <c:axId val="71611869"/>
      </c:scatterChart>
      <c:valAx>
        <c:axId val="3468136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1869"/>
        <c:crossesAt val="0"/>
        <c:crossBetween val="midCat"/>
      </c:valAx>
      <c:valAx>
        <c:axId val="716118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13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655276"/>
        <c:axId val="7228372"/>
      </c:scatterChart>
      <c:valAx>
        <c:axId val="6665527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372"/>
        <c:crossesAt val="0"/>
        <c:crossBetween val="midCat"/>
      </c:valAx>
      <c:valAx>
        <c:axId val="72283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52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061775"/>
        <c:axId val="54497358"/>
      </c:scatterChart>
      <c:valAx>
        <c:axId val="4006177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7358"/>
        <c:crossesAt val="0"/>
        <c:crossBetween val="midCat"/>
      </c:valAx>
      <c:valAx>
        <c:axId val="544973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17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25195"/>
        <c:axId val="45140953"/>
      </c:scatterChart>
      <c:valAx>
        <c:axId val="302519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0953"/>
        <c:crossesAt val="0"/>
        <c:crossBetween val="midCat"/>
      </c:valAx>
      <c:valAx>
        <c:axId val="451409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1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250279"/>
        <c:axId val="1486940"/>
      </c:scatterChart>
      <c:valAx>
        <c:axId val="3525027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940"/>
        <c:crossesAt val="0"/>
        <c:crossBetween val="midCat"/>
      </c:valAx>
      <c:valAx>
        <c:axId val="14869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02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260217"/>
        <c:axId val="23144819"/>
      </c:scatterChart>
      <c:valAx>
        <c:axId val="6626021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4819"/>
        <c:crossesAt val="0"/>
        <c:crossBetween val="midCat"/>
      </c:valAx>
      <c:valAx>
        <c:axId val="231448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02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445662"/>
        <c:axId val="97820827"/>
      </c:scatterChart>
      <c:valAx>
        <c:axId val="2444566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0827"/>
        <c:crossesAt val="0"/>
        <c:crossBetween val="midCat"/>
      </c:valAx>
      <c:valAx>
        <c:axId val="978208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56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766782"/>
        <c:axId val="51366201"/>
      </c:scatterChart>
      <c:valAx>
        <c:axId val="1976678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6201"/>
        <c:crossesAt val="0"/>
        <c:crossBetween val="midCat"/>
      </c:valAx>
      <c:valAx>
        <c:axId val="513662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67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504846"/>
        <c:axId val="17978758"/>
      </c:scatterChart>
      <c:valAx>
        <c:axId val="7150484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8758"/>
        <c:crossesAt val="0"/>
        <c:crossBetween val="midCat"/>
      </c:valAx>
      <c:valAx>
        <c:axId val="179787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48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0677972"/>
        <c:axId val="5149413"/>
      </c:scatterChart>
      <c:valAx>
        <c:axId val="3067797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413"/>
        <c:crossesAt val="0"/>
        <c:crossBetween val="midCat"/>
      </c:valAx>
      <c:valAx>
        <c:axId val="51494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79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