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430763"/>
        <c:axId val="68524115"/>
      </c:scatterChart>
      <c:valAx>
        <c:axId val="624307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4115"/>
        <c:crossesAt val="0"/>
        <c:crossBetween val="midCat"/>
      </c:valAx>
      <c:valAx>
        <c:axId val="68524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0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72203"/>
        <c:axId val="44459898"/>
      </c:scatterChart>
      <c:valAx>
        <c:axId val="936722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9898"/>
        <c:crossesAt val="0"/>
        <c:crossBetween val="midCat"/>
      </c:valAx>
      <c:valAx>
        <c:axId val="44459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2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19401"/>
        <c:axId val="35836283"/>
      </c:scatterChart>
      <c:valAx>
        <c:axId val="924194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283"/>
        <c:crossesAt val="0"/>
        <c:crossBetween val="midCat"/>
      </c:valAx>
      <c:valAx>
        <c:axId val="35836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22194"/>
        <c:axId val="34917296"/>
      </c:scatterChart>
      <c:valAx>
        <c:axId val="608221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7296"/>
        <c:crossesAt val="0"/>
        <c:crossBetween val="midCat"/>
      </c:valAx>
      <c:valAx>
        <c:axId val="34917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53232"/>
        <c:axId val="94011213"/>
      </c:scatterChart>
      <c:valAx>
        <c:axId val="545532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1213"/>
        <c:crossesAt val="0"/>
        <c:crossBetween val="midCat"/>
      </c:valAx>
      <c:valAx>
        <c:axId val="94011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3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223684"/>
        <c:axId val="83898618"/>
      </c:scatterChart>
      <c:valAx>
        <c:axId val="232236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618"/>
        <c:crossesAt val="0"/>
        <c:crossBetween val="midCat"/>
      </c:valAx>
      <c:valAx>
        <c:axId val="83898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3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2963"/>
        <c:axId val="2856528"/>
      </c:scatterChart>
      <c:valAx>
        <c:axId val="23929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28"/>
        <c:crossesAt val="0"/>
        <c:crossBetween val="midCat"/>
      </c:valAx>
      <c:valAx>
        <c:axId val="2856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66023"/>
        <c:axId val="18876712"/>
      </c:scatterChart>
      <c:valAx>
        <c:axId val="999660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712"/>
        <c:crossesAt val="0"/>
        <c:crossBetween val="midCat"/>
      </c:valAx>
      <c:valAx>
        <c:axId val="18876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6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74250"/>
        <c:axId val="50369928"/>
      </c:scatterChart>
      <c:valAx>
        <c:axId val="858742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928"/>
        <c:crossesAt val="0"/>
        <c:crossBetween val="midCat"/>
      </c:valAx>
      <c:valAx>
        <c:axId val="50369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4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64941"/>
        <c:axId val="74480533"/>
      </c:scatterChart>
      <c:valAx>
        <c:axId val="522649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0533"/>
        <c:crossesAt val="0"/>
        <c:crossBetween val="midCat"/>
      </c:valAx>
      <c:valAx>
        <c:axId val="74480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4628"/>
        <c:axId val="45914813"/>
      </c:scatterChart>
      <c:valAx>
        <c:axId val="14146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4813"/>
        <c:crossesAt val="0"/>
        <c:crossBetween val="midCat"/>
      </c:valAx>
      <c:valAx>
        <c:axId val="45914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287141"/>
        <c:axId val="80813342"/>
      </c:scatterChart>
      <c:valAx>
        <c:axId val="672871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3342"/>
        <c:crossesAt val="0"/>
        <c:crossBetween val="midCat"/>
      </c:valAx>
      <c:valAx>
        <c:axId val="80813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