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06279"/>
        <c:axId val="47332345"/>
      </c:scatterChart>
      <c:valAx>
        <c:axId val="404062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345"/>
        <c:crossesAt val="0"/>
        <c:crossBetween val="midCat"/>
      </c:valAx>
      <c:valAx>
        <c:axId val="4733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18742"/>
        <c:axId val="74390698"/>
      </c:scatterChart>
      <c:valAx>
        <c:axId val="863187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698"/>
        <c:crossesAt val="0"/>
        <c:crossBetween val="midCat"/>
      </c:valAx>
      <c:valAx>
        <c:axId val="7439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91468"/>
        <c:axId val="20568403"/>
      </c:scatterChart>
      <c:valAx>
        <c:axId val="124914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403"/>
        <c:crossesAt val="0"/>
        <c:crossBetween val="midCat"/>
      </c:valAx>
      <c:valAx>
        <c:axId val="2056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0246"/>
        <c:axId val="82637831"/>
      </c:scatterChart>
      <c:valAx>
        <c:axId val="205902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831"/>
        <c:crossesAt val="0"/>
        <c:crossBetween val="midCat"/>
      </c:valAx>
      <c:valAx>
        <c:axId val="8263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86692"/>
        <c:axId val="5739043"/>
      </c:scatterChart>
      <c:valAx>
        <c:axId val="473866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43"/>
        <c:crossesAt val="0"/>
        <c:crossBetween val="midCat"/>
      </c:valAx>
      <c:valAx>
        <c:axId val="5739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2935"/>
        <c:axId val="35949633"/>
      </c:scatterChart>
      <c:valAx>
        <c:axId val="19229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633"/>
        <c:crossesAt val="0"/>
        <c:crossBetween val="midCat"/>
      </c:valAx>
      <c:valAx>
        <c:axId val="3594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06953"/>
        <c:axId val="89127640"/>
      </c:scatterChart>
      <c:valAx>
        <c:axId val="18306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640"/>
        <c:crossesAt val="0"/>
        <c:crossBetween val="midCat"/>
      </c:valAx>
      <c:valAx>
        <c:axId val="89127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9318"/>
        <c:axId val="31884724"/>
      </c:scatterChart>
      <c:valAx>
        <c:axId val="29029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724"/>
        <c:crossesAt val="0"/>
        <c:crossBetween val="midCat"/>
      </c:valAx>
      <c:valAx>
        <c:axId val="3188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0233"/>
        <c:axId val="40753528"/>
      </c:scatterChart>
      <c:valAx>
        <c:axId val="319302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528"/>
        <c:crossesAt val="0"/>
        <c:crossBetween val="midCat"/>
      </c:valAx>
      <c:valAx>
        <c:axId val="40753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43806"/>
        <c:axId val="71934877"/>
      </c:scatterChart>
      <c:valAx>
        <c:axId val="342438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77"/>
        <c:crossesAt val="0"/>
        <c:crossBetween val="midCat"/>
      </c:valAx>
      <c:valAx>
        <c:axId val="7193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63820"/>
        <c:axId val="51976446"/>
      </c:scatterChart>
      <c:valAx>
        <c:axId val="831638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446"/>
        <c:crossesAt val="0"/>
        <c:crossBetween val="midCat"/>
      </c:valAx>
      <c:valAx>
        <c:axId val="5197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70060"/>
        <c:axId val="60506760"/>
      </c:scatterChart>
      <c:valAx>
        <c:axId val="26970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760"/>
        <c:crossesAt val="0"/>
        <c:crossBetween val="midCat"/>
      </c:valAx>
      <c:valAx>
        <c:axId val="6050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