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5100026"/>
        <c:axId val="34001943"/>
      </c:scatterChart>
      <c:valAx>
        <c:axId val="5510002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1943"/>
        <c:crossesAt val="0"/>
        <c:crossBetween val="midCat"/>
      </c:valAx>
      <c:valAx>
        <c:axId val="340019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00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129577"/>
        <c:axId val="85134222"/>
      </c:scatterChart>
      <c:valAx>
        <c:axId val="5812957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4222"/>
        <c:crossesAt val="0"/>
        <c:crossBetween val="midCat"/>
      </c:valAx>
      <c:valAx>
        <c:axId val="851342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95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918915"/>
        <c:axId val="55594880"/>
      </c:scatterChart>
      <c:valAx>
        <c:axId val="3291891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4880"/>
        <c:crossesAt val="0"/>
        <c:crossBetween val="midCat"/>
      </c:valAx>
      <c:valAx>
        <c:axId val="555948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89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127044"/>
        <c:axId val="67552676"/>
      </c:scatterChart>
      <c:valAx>
        <c:axId val="5912704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2676"/>
        <c:crossesAt val="0"/>
        <c:crossBetween val="midCat"/>
      </c:valAx>
      <c:valAx>
        <c:axId val="675526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70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67958"/>
        <c:axId val="56629201"/>
      </c:scatterChart>
      <c:valAx>
        <c:axId val="276795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9201"/>
        <c:crossesAt val="0"/>
        <c:crossBetween val="midCat"/>
      </c:valAx>
      <c:valAx>
        <c:axId val="566292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9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838510"/>
        <c:axId val="45181830"/>
      </c:scatterChart>
      <c:valAx>
        <c:axId val="1083851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1830"/>
        <c:crossesAt val="0"/>
        <c:crossBetween val="midCat"/>
      </c:valAx>
      <c:valAx>
        <c:axId val="45181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85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003276"/>
        <c:axId val="36111943"/>
      </c:scatterChart>
      <c:valAx>
        <c:axId val="1500327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1943"/>
        <c:crossesAt val="0"/>
        <c:crossBetween val="midCat"/>
      </c:valAx>
      <c:valAx>
        <c:axId val="361119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32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804416"/>
        <c:axId val="23713809"/>
      </c:scatterChart>
      <c:valAx>
        <c:axId val="9080441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3809"/>
        <c:crossesAt val="0"/>
        <c:crossBetween val="midCat"/>
      </c:valAx>
      <c:valAx>
        <c:axId val="237138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44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143006"/>
        <c:axId val="39350292"/>
      </c:scatterChart>
      <c:valAx>
        <c:axId val="1214300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0292"/>
        <c:crossesAt val="0"/>
        <c:crossBetween val="midCat"/>
      </c:valAx>
      <c:valAx>
        <c:axId val="393502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30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330609"/>
        <c:axId val="40196659"/>
      </c:scatterChart>
      <c:valAx>
        <c:axId val="9433060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6659"/>
        <c:crossesAt val="0"/>
        <c:crossBetween val="midCat"/>
      </c:valAx>
      <c:valAx>
        <c:axId val="401966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06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548744"/>
        <c:axId val="81924099"/>
      </c:scatterChart>
      <c:valAx>
        <c:axId val="6354874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4099"/>
        <c:crossesAt val="0"/>
        <c:crossBetween val="midCat"/>
      </c:valAx>
      <c:valAx>
        <c:axId val="819240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87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7737610"/>
        <c:axId val="78835259"/>
      </c:scatterChart>
      <c:valAx>
        <c:axId val="2773761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5259"/>
        <c:crossesAt val="0"/>
        <c:crossBetween val="midCat"/>
      </c:valAx>
      <c:valAx>
        <c:axId val="788352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76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