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10256"/>
        <c:axId val="87341539"/>
      </c:scatterChart>
      <c:valAx>
        <c:axId val="87310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39"/>
        <c:crossesAt val="0"/>
        <c:crossBetween val="midCat"/>
      </c:valAx>
      <c:valAx>
        <c:axId val="8734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4357"/>
        <c:axId val="81481808"/>
      </c:scatterChart>
      <c:valAx>
        <c:axId val="42534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808"/>
        <c:crossesAt val="0"/>
        <c:crossBetween val="midCat"/>
      </c:valAx>
      <c:valAx>
        <c:axId val="8148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1109"/>
        <c:axId val="74970606"/>
      </c:scatterChart>
      <c:valAx>
        <c:axId val="26781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06"/>
        <c:crossesAt val="0"/>
        <c:crossBetween val="midCat"/>
      </c:valAx>
      <c:valAx>
        <c:axId val="7497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1853"/>
        <c:axId val="30223373"/>
      </c:scatterChart>
      <c:valAx>
        <c:axId val="20621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373"/>
        <c:crossesAt val="0"/>
        <c:crossBetween val="midCat"/>
      </c:valAx>
      <c:valAx>
        <c:axId val="3022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3373"/>
        <c:axId val="99362111"/>
      </c:scatterChart>
      <c:valAx>
        <c:axId val="97993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111"/>
        <c:crossesAt val="0"/>
        <c:crossBetween val="midCat"/>
      </c:valAx>
      <c:valAx>
        <c:axId val="9936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5593"/>
        <c:axId val="79742159"/>
      </c:scatterChart>
      <c:valAx>
        <c:axId val="354955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159"/>
        <c:crossesAt val="0"/>
        <c:crossBetween val="midCat"/>
      </c:valAx>
      <c:valAx>
        <c:axId val="7974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2427"/>
        <c:axId val="59626733"/>
      </c:scatterChart>
      <c:valAx>
        <c:axId val="40692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733"/>
        <c:crossesAt val="0"/>
        <c:crossBetween val="midCat"/>
      </c:valAx>
      <c:valAx>
        <c:axId val="5962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79879"/>
        <c:axId val="78327101"/>
      </c:scatterChart>
      <c:valAx>
        <c:axId val="92079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01"/>
        <c:crossesAt val="0"/>
        <c:crossBetween val="midCat"/>
      </c:valAx>
      <c:valAx>
        <c:axId val="7832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4480"/>
        <c:axId val="90503827"/>
      </c:scatterChart>
      <c:valAx>
        <c:axId val="15314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27"/>
        <c:crossesAt val="0"/>
        <c:crossBetween val="midCat"/>
      </c:valAx>
      <c:valAx>
        <c:axId val="9050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3239"/>
        <c:axId val="52107270"/>
      </c:scatterChart>
      <c:valAx>
        <c:axId val="91283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70"/>
        <c:crossesAt val="0"/>
        <c:crossBetween val="midCat"/>
      </c:valAx>
      <c:valAx>
        <c:axId val="5210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4317"/>
        <c:axId val="84032469"/>
      </c:scatterChart>
      <c:valAx>
        <c:axId val="35964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69"/>
        <c:crossesAt val="0"/>
        <c:crossBetween val="midCat"/>
      </c:valAx>
      <c:valAx>
        <c:axId val="8403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987293"/>
        <c:axId val="80388295"/>
      </c:scatterChart>
      <c:valAx>
        <c:axId val="16987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295"/>
        <c:crossesAt val="0"/>
        <c:crossBetween val="midCat"/>
      </c:valAx>
      <c:valAx>
        <c:axId val="8038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