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69085"/>
        <c:axId val="71190691"/>
      </c:scatterChart>
      <c:valAx>
        <c:axId val="53369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91"/>
        <c:crossesAt val="0"/>
        <c:crossBetween val="midCat"/>
      </c:valAx>
      <c:valAx>
        <c:axId val="7119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9485"/>
        <c:axId val="95017815"/>
      </c:scatterChart>
      <c:valAx>
        <c:axId val="981694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815"/>
        <c:crossesAt val="0"/>
        <c:crossBetween val="midCat"/>
      </c:valAx>
      <c:valAx>
        <c:axId val="9501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7675"/>
        <c:axId val="37140224"/>
      </c:scatterChart>
      <c:valAx>
        <c:axId val="99417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224"/>
        <c:crossesAt val="0"/>
        <c:crossBetween val="midCat"/>
      </c:valAx>
      <c:valAx>
        <c:axId val="3714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5005"/>
        <c:axId val="33280615"/>
      </c:scatterChart>
      <c:valAx>
        <c:axId val="16345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615"/>
        <c:crossesAt val="0"/>
        <c:crossBetween val="midCat"/>
      </c:valAx>
      <c:valAx>
        <c:axId val="33280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9083"/>
        <c:axId val="91466176"/>
      </c:scatterChart>
      <c:valAx>
        <c:axId val="450290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76"/>
        <c:crossesAt val="0"/>
        <c:crossBetween val="midCat"/>
      </c:valAx>
      <c:valAx>
        <c:axId val="9146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7062"/>
        <c:axId val="59233970"/>
      </c:scatterChart>
      <c:valAx>
        <c:axId val="22077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970"/>
        <c:crossesAt val="0"/>
        <c:crossBetween val="midCat"/>
      </c:valAx>
      <c:valAx>
        <c:axId val="5923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3980"/>
        <c:axId val="17961367"/>
      </c:scatterChart>
      <c:valAx>
        <c:axId val="170039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67"/>
        <c:crossesAt val="0"/>
        <c:crossBetween val="midCat"/>
      </c:valAx>
      <c:valAx>
        <c:axId val="1796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1864"/>
        <c:axId val="87300682"/>
      </c:scatterChart>
      <c:valAx>
        <c:axId val="48511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82"/>
        <c:crossesAt val="0"/>
        <c:crossBetween val="midCat"/>
      </c:valAx>
      <c:valAx>
        <c:axId val="8730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0081"/>
        <c:axId val="32194358"/>
      </c:scatterChart>
      <c:valAx>
        <c:axId val="58600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358"/>
        <c:crossesAt val="0"/>
        <c:crossBetween val="midCat"/>
      </c:valAx>
      <c:valAx>
        <c:axId val="3219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1675"/>
        <c:axId val="56645794"/>
      </c:scatterChart>
      <c:valAx>
        <c:axId val="209516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94"/>
        <c:crossesAt val="0"/>
        <c:crossBetween val="midCat"/>
      </c:valAx>
      <c:valAx>
        <c:axId val="5664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1986"/>
        <c:axId val="9242105"/>
      </c:scatterChart>
      <c:valAx>
        <c:axId val="80251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05"/>
        <c:crossesAt val="0"/>
        <c:crossBetween val="midCat"/>
      </c:valAx>
      <c:valAx>
        <c:axId val="924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56641"/>
        <c:axId val="51298960"/>
      </c:scatterChart>
      <c:valAx>
        <c:axId val="32456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960"/>
        <c:crossesAt val="0"/>
        <c:crossBetween val="midCat"/>
      </c:valAx>
      <c:valAx>
        <c:axId val="5129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