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63132"/>
        <c:axId val="1893176"/>
      </c:scatterChart>
      <c:valAx>
        <c:axId val="1263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6"/>
        <c:crossesAt val="0"/>
        <c:crossBetween val="midCat"/>
      </c:valAx>
      <c:valAx>
        <c:axId val="189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06092"/>
        <c:axId val="71346390"/>
      </c:scatterChart>
      <c:valAx>
        <c:axId val="64706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90"/>
        <c:crossesAt val="0"/>
        <c:crossBetween val="midCat"/>
      </c:valAx>
      <c:valAx>
        <c:axId val="7134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6745"/>
        <c:axId val="79722378"/>
      </c:scatterChart>
      <c:valAx>
        <c:axId val="67267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378"/>
        <c:crossesAt val="0"/>
        <c:crossBetween val="midCat"/>
      </c:valAx>
      <c:valAx>
        <c:axId val="7972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3822"/>
        <c:axId val="70333262"/>
      </c:scatterChart>
      <c:valAx>
        <c:axId val="16403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62"/>
        <c:crossesAt val="0"/>
        <c:crossBetween val="midCat"/>
      </c:valAx>
      <c:valAx>
        <c:axId val="7033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9096"/>
        <c:axId val="54948070"/>
      </c:scatterChart>
      <c:valAx>
        <c:axId val="303590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070"/>
        <c:crossesAt val="0"/>
        <c:crossBetween val="midCat"/>
      </c:valAx>
      <c:valAx>
        <c:axId val="5494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548"/>
        <c:axId val="10704002"/>
      </c:scatterChart>
      <c:valAx>
        <c:axId val="3400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02"/>
        <c:crossesAt val="0"/>
        <c:crossBetween val="midCat"/>
      </c:valAx>
      <c:valAx>
        <c:axId val="1070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637"/>
        <c:axId val="31323958"/>
      </c:scatterChart>
      <c:valAx>
        <c:axId val="35906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958"/>
        <c:crossesAt val="0"/>
        <c:crossBetween val="midCat"/>
      </c:valAx>
      <c:valAx>
        <c:axId val="3132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1430"/>
        <c:axId val="42251065"/>
      </c:scatterChart>
      <c:valAx>
        <c:axId val="94041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65"/>
        <c:crossesAt val="0"/>
        <c:crossBetween val="midCat"/>
      </c:valAx>
      <c:valAx>
        <c:axId val="4225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7249"/>
        <c:axId val="25071915"/>
      </c:scatterChart>
      <c:valAx>
        <c:axId val="104172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915"/>
        <c:crossesAt val="0"/>
        <c:crossBetween val="midCat"/>
      </c:valAx>
      <c:valAx>
        <c:axId val="25071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2994"/>
        <c:axId val="73989299"/>
      </c:scatterChart>
      <c:valAx>
        <c:axId val="710629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299"/>
        <c:crossesAt val="0"/>
        <c:crossBetween val="midCat"/>
      </c:valAx>
      <c:valAx>
        <c:axId val="7398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4540"/>
        <c:axId val="59376470"/>
      </c:scatterChart>
      <c:valAx>
        <c:axId val="845245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470"/>
        <c:crossesAt val="0"/>
        <c:crossBetween val="midCat"/>
      </c:valAx>
      <c:valAx>
        <c:axId val="5937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047182"/>
        <c:axId val="82308271"/>
      </c:scatterChart>
      <c:valAx>
        <c:axId val="83047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271"/>
        <c:crossesAt val="0"/>
        <c:crossBetween val="midCat"/>
      </c:valAx>
      <c:valAx>
        <c:axId val="8230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