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740304"/>
        <c:axId val="77276914"/>
      </c:scatterChart>
      <c:valAx>
        <c:axId val="43740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14"/>
        <c:crossesAt val="0"/>
        <c:crossBetween val="midCat"/>
      </c:valAx>
      <c:valAx>
        <c:axId val="7727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4484"/>
        <c:axId val="72335737"/>
      </c:scatterChart>
      <c:valAx>
        <c:axId val="96434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737"/>
        <c:crossesAt val="0"/>
        <c:crossBetween val="midCat"/>
      </c:valAx>
      <c:valAx>
        <c:axId val="7233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5807"/>
        <c:axId val="67101237"/>
      </c:scatterChart>
      <c:valAx>
        <c:axId val="12625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37"/>
        <c:crossesAt val="0"/>
        <c:crossBetween val="midCat"/>
      </c:valAx>
      <c:valAx>
        <c:axId val="6710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3279"/>
        <c:axId val="81746406"/>
      </c:scatterChart>
      <c:valAx>
        <c:axId val="15213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06"/>
        <c:crossesAt val="0"/>
        <c:crossBetween val="midCat"/>
      </c:valAx>
      <c:valAx>
        <c:axId val="8174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6063"/>
        <c:axId val="8857026"/>
      </c:scatterChart>
      <c:valAx>
        <c:axId val="40866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6"/>
        <c:crossesAt val="0"/>
        <c:crossBetween val="midCat"/>
      </c:valAx>
      <c:valAx>
        <c:axId val="885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4005"/>
        <c:axId val="65083486"/>
      </c:scatterChart>
      <c:valAx>
        <c:axId val="33324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486"/>
        <c:crossesAt val="0"/>
        <c:crossBetween val="midCat"/>
      </c:valAx>
      <c:valAx>
        <c:axId val="6508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777"/>
        <c:axId val="23243226"/>
      </c:scatterChart>
      <c:valAx>
        <c:axId val="78209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226"/>
        <c:crossesAt val="0"/>
        <c:crossBetween val="midCat"/>
      </c:valAx>
      <c:valAx>
        <c:axId val="2324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31863"/>
        <c:axId val="64307139"/>
      </c:scatterChart>
      <c:valAx>
        <c:axId val="350318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39"/>
        <c:crossesAt val="0"/>
        <c:crossBetween val="midCat"/>
      </c:valAx>
      <c:valAx>
        <c:axId val="6430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54284"/>
        <c:axId val="80357433"/>
      </c:scatterChart>
      <c:valAx>
        <c:axId val="95654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33"/>
        <c:crossesAt val="0"/>
        <c:crossBetween val="midCat"/>
      </c:valAx>
      <c:valAx>
        <c:axId val="8035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03905"/>
        <c:axId val="12282147"/>
      </c:scatterChart>
      <c:valAx>
        <c:axId val="75203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147"/>
        <c:crossesAt val="0"/>
        <c:crossBetween val="midCat"/>
      </c:valAx>
      <c:valAx>
        <c:axId val="1228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386"/>
        <c:axId val="83519028"/>
      </c:scatterChart>
      <c:valAx>
        <c:axId val="56913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28"/>
        <c:crossesAt val="0"/>
        <c:crossBetween val="midCat"/>
      </c:valAx>
      <c:valAx>
        <c:axId val="8351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26022"/>
        <c:axId val="54807575"/>
      </c:scatterChart>
      <c:valAx>
        <c:axId val="60426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575"/>
        <c:crossesAt val="0"/>
        <c:crossBetween val="midCat"/>
      </c:valAx>
      <c:valAx>
        <c:axId val="5480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