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42160"/>
        <c:axId val="9763636"/>
      </c:scatterChart>
      <c:valAx>
        <c:axId val="91142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36"/>
        <c:crossesAt val="0"/>
        <c:crossBetween val="midCat"/>
      </c:valAx>
      <c:valAx>
        <c:axId val="976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12689"/>
        <c:axId val="13680319"/>
      </c:scatterChart>
      <c:valAx>
        <c:axId val="20612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319"/>
        <c:crossesAt val="0"/>
        <c:crossBetween val="midCat"/>
      </c:valAx>
      <c:valAx>
        <c:axId val="1368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31081"/>
        <c:axId val="84898957"/>
      </c:scatterChart>
      <c:valAx>
        <c:axId val="9183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957"/>
        <c:crossesAt val="0"/>
        <c:crossBetween val="midCat"/>
      </c:valAx>
      <c:valAx>
        <c:axId val="8489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54455"/>
        <c:axId val="5414884"/>
      </c:scatterChart>
      <c:valAx>
        <c:axId val="97054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84"/>
        <c:crossesAt val="0"/>
        <c:crossBetween val="midCat"/>
      </c:valAx>
      <c:valAx>
        <c:axId val="5414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