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3730"/>
        <c:axId val="23339785"/>
      </c:barChart>
      <c:catAx>
        <c:axId val="486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85"/>
        <c:auto val="1"/>
        <c:lblAlgn val="ctr"/>
        <c:lblOffset val="100"/>
        <c:noMultiLvlLbl val="0"/>
      </c:catAx>
      <c:valAx>
        <c:axId val="233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33362"/>
        <c:axId val="29326561"/>
      </c:barChart>
      <c:catAx>
        <c:axId val="636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61"/>
        <c:auto val="1"/>
        <c:lblAlgn val="ctr"/>
        <c:lblOffset val="100"/>
        <c:noMultiLvlLbl val="0"/>
      </c:catAx>
      <c:valAx>
        <c:axId val="293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2155"/>
        <c:axId val="25224766"/>
      </c:barChart>
      <c:catAx>
        <c:axId val="548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66"/>
        <c:auto val="1"/>
        <c:lblAlgn val="ctr"/>
        <c:lblOffset val="100"/>
        <c:noMultiLvlLbl val="0"/>
      </c:catAx>
      <c:valAx>
        <c:axId val="252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33124"/>
        <c:axId val="96211014"/>
      </c:barChart>
      <c:catAx>
        <c:axId val="914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14"/>
        <c:auto val="1"/>
        <c:lblAlgn val="ctr"/>
        <c:lblOffset val="100"/>
        <c:noMultiLvlLbl val="0"/>
      </c:catAx>
      <c:valAx>
        <c:axId val="962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69160"/>
        <c:axId val="67139458"/>
      </c:barChart>
      <c:catAx>
        <c:axId val="703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58"/>
        <c:auto val="1"/>
        <c:lblAlgn val="ctr"/>
        <c:lblOffset val="100"/>
        <c:noMultiLvlLbl val="0"/>
      </c:catAx>
      <c:valAx>
        <c:axId val="671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0799"/>
        <c:axId val="31788808"/>
      </c:barChart>
      <c:catAx>
        <c:axId val="598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08"/>
        <c:auto val="1"/>
        <c:lblAlgn val="ctr"/>
        <c:lblOffset val="100"/>
        <c:noMultiLvlLbl val="0"/>
      </c:catAx>
      <c:valAx>
        <c:axId val="317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0683"/>
        <c:axId val="71925410"/>
      </c:barChart>
      <c:catAx>
        <c:axId val="459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410"/>
        <c:auto val="1"/>
        <c:lblAlgn val="ctr"/>
        <c:lblOffset val="100"/>
        <c:noMultiLvlLbl val="0"/>
      </c:catAx>
      <c:valAx>
        <c:axId val="719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9862"/>
        <c:axId val="7983941"/>
      </c:barChart>
      <c:catAx>
        <c:axId val="27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41"/>
        <c:auto val="1"/>
        <c:lblAlgn val="ctr"/>
        <c:lblOffset val="100"/>
        <c:noMultiLvlLbl val="0"/>
      </c:catAx>
      <c:valAx>
        <c:axId val="79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2445"/>
        <c:axId val="33275357"/>
      </c:barChart>
      <c:catAx>
        <c:axId val="315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357"/>
        <c:auto val="1"/>
        <c:lblAlgn val="ctr"/>
        <c:lblOffset val="100"/>
        <c:noMultiLvlLbl val="0"/>
      </c:catAx>
      <c:valAx>
        <c:axId val="332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86957"/>
        <c:axId val="91276483"/>
      </c:barChart>
      <c:catAx>
        <c:axId val="912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83"/>
        <c:auto val="1"/>
        <c:lblAlgn val="ctr"/>
        <c:lblOffset val="100"/>
        <c:noMultiLvlLbl val="0"/>
      </c:catAx>
      <c:valAx>
        <c:axId val="912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0576"/>
        <c:axId val="41184010"/>
      </c:barChart>
      <c:catAx>
        <c:axId val="254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010"/>
        <c:auto val="1"/>
        <c:lblAlgn val="ctr"/>
        <c:lblOffset val="100"/>
        <c:noMultiLvlLbl val="0"/>
      </c:catAx>
      <c:valAx>
        <c:axId val="411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7190"/>
        <c:axId val="2495285"/>
      </c:barChart>
      <c:catAx>
        <c:axId val="906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85"/>
        <c:auto val="1"/>
        <c:lblAlgn val="ctr"/>
        <c:lblOffset val="100"/>
        <c:noMultiLvlLbl val="0"/>
      </c:catAx>
      <c:valAx>
        <c:axId val="24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3385"/>
        <c:axId val="11578076"/>
      </c:barChart>
      <c:catAx>
        <c:axId val="208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76"/>
        <c:auto val="1"/>
        <c:lblAlgn val="ctr"/>
        <c:lblOffset val="100"/>
        <c:noMultiLvlLbl val="0"/>
      </c:catAx>
      <c:valAx>
        <c:axId val="115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99421"/>
        <c:axId val="76615899"/>
      </c:barChart>
      <c:catAx>
        <c:axId val="172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99"/>
        <c:auto val="1"/>
        <c:lblAlgn val="ctr"/>
        <c:lblOffset val="100"/>
        <c:noMultiLvlLbl val="0"/>
      </c:catAx>
      <c:valAx>
        <c:axId val="766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6061"/>
        <c:axId val="69175946"/>
      </c:barChart>
      <c:catAx>
        <c:axId val="317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946"/>
        <c:auto val="1"/>
        <c:lblAlgn val="ctr"/>
        <c:lblOffset val="100"/>
        <c:noMultiLvlLbl val="0"/>
      </c:catAx>
      <c:valAx>
        <c:axId val="691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6793"/>
        <c:axId val="98076670"/>
      </c:barChart>
      <c:catAx>
        <c:axId val="296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70"/>
        <c:auto val="1"/>
        <c:lblAlgn val="ctr"/>
        <c:lblOffset val="100"/>
        <c:noMultiLvlLbl val="0"/>
      </c:catAx>
      <c:valAx>
        <c:axId val="980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14595"/>
        <c:axId val="60295282"/>
      </c:barChart>
      <c:catAx>
        <c:axId val="770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82"/>
        <c:auto val="1"/>
        <c:lblAlgn val="ctr"/>
        <c:lblOffset val="100"/>
        <c:noMultiLvlLbl val="0"/>
      </c:catAx>
      <c:valAx>
        <c:axId val="602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3239"/>
        <c:axId val="52425109"/>
      </c:barChart>
      <c:catAx>
        <c:axId val="877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09"/>
        <c:auto val="1"/>
        <c:lblAlgn val="ctr"/>
        <c:lblOffset val="100"/>
        <c:noMultiLvlLbl val="0"/>
      </c:catAx>
      <c:valAx>
        <c:axId val="524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