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395501"/>
        <c:axId val="40427365"/>
      </c:scatterChart>
      <c:valAx>
        <c:axId val="85395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27365"/>
        <c:crossesAt val="0"/>
        <c:crossBetween val="midCat"/>
      </c:valAx>
      <c:valAx>
        <c:axId val="40427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955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