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89956"/>
        <c:axId val="77587214"/>
      </c:scatterChart>
      <c:valAx>
        <c:axId val="44489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7214"/>
        <c:crossesAt val="0"/>
        <c:crossBetween val="midCat"/>
      </c:valAx>
      <c:valAx>
        <c:axId val="7758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89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