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230"/>
        <c:axId val="16505979"/>
      </c:scatterChart>
      <c:valAx>
        <c:axId val="31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979"/>
        <c:crossesAt val="0"/>
        <c:crossBetween val="midCat"/>
      </c:valAx>
      <c:valAx>
        <c:axId val="1650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15599"/>
        <c:axId val="10665065"/>
      </c:scatterChart>
      <c:valAx>
        <c:axId val="2521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065"/>
        <c:crossesAt val="0"/>
        <c:crossBetween val="midCat"/>
      </c:valAx>
      <c:valAx>
        <c:axId val="1066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46956"/>
        <c:axId val="95589118"/>
      </c:scatterChart>
      <c:valAx>
        <c:axId val="5754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118"/>
        <c:crossesAt val="0"/>
        <c:crossBetween val="midCat"/>
      </c:valAx>
      <c:valAx>
        <c:axId val="9558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7478"/>
        <c:axId val="55207949"/>
      </c:scatterChart>
      <c:valAx>
        <c:axId val="6495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949"/>
        <c:crossesAt val="0"/>
        <c:crossBetween val="midCat"/>
      </c:valAx>
      <c:valAx>
        <c:axId val="5520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