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550845"/>
        <c:axId val="89807027"/>
      </c:barChart>
      <c:catAx>
        <c:axId val="6555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7027"/>
        <c:auto val="1"/>
        <c:lblAlgn val="ctr"/>
        <c:lblOffset val="100"/>
        <c:noMultiLvlLbl val="0"/>
      </c:catAx>
      <c:valAx>
        <c:axId val="8980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553842"/>
        <c:axId val="83953717"/>
      </c:barChart>
      <c:catAx>
        <c:axId val="88553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3717"/>
        <c:auto val="1"/>
        <c:lblAlgn val="ctr"/>
        <c:lblOffset val="100"/>
        <c:noMultiLvlLbl val="0"/>
      </c:catAx>
      <c:valAx>
        <c:axId val="8395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3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509368"/>
        <c:axId val="7806403"/>
      </c:barChart>
      <c:catAx>
        <c:axId val="29509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403"/>
        <c:auto val="1"/>
        <c:lblAlgn val="ctr"/>
        <c:lblOffset val="100"/>
        <c:noMultiLvlLbl val="0"/>
      </c:catAx>
      <c:valAx>
        <c:axId val="780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9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966897"/>
        <c:axId val="63820970"/>
      </c:barChart>
      <c:catAx>
        <c:axId val="72966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0970"/>
        <c:auto val="1"/>
        <c:lblAlgn val="ctr"/>
        <c:lblOffset val="100"/>
        <c:noMultiLvlLbl val="0"/>
      </c:catAx>
      <c:valAx>
        <c:axId val="6382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6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729531"/>
        <c:axId val="25279493"/>
      </c:barChart>
      <c:catAx>
        <c:axId val="59729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9493"/>
        <c:auto val="1"/>
        <c:lblAlgn val="ctr"/>
        <c:lblOffset val="100"/>
        <c:noMultiLvlLbl val="0"/>
      </c:catAx>
      <c:valAx>
        <c:axId val="2527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9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733713"/>
        <c:axId val="24472568"/>
      </c:barChart>
      <c:catAx>
        <c:axId val="48733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2568"/>
        <c:auto val="1"/>
        <c:lblAlgn val="ctr"/>
        <c:lblOffset val="100"/>
        <c:noMultiLvlLbl val="0"/>
      </c:catAx>
      <c:valAx>
        <c:axId val="2447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3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59446"/>
        <c:axId val="70781636"/>
      </c:barChart>
      <c:catAx>
        <c:axId val="8365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1636"/>
        <c:auto val="1"/>
        <c:lblAlgn val="ctr"/>
        <c:lblOffset val="100"/>
        <c:noMultiLvlLbl val="0"/>
      </c:catAx>
      <c:valAx>
        <c:axId val="7078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936184"/>
        <c:axId val="39630700"/>
      </c:barChart>
      <c:catAx>
        <c:axId val="2593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0700"/>
        <c:auto val="1"/>
        <c:lblAlgn val="ctr"/>
        <c:lblOffset val="100"/>
        <c:noMultiLvlLbl val="0"/>
      </c:catAx>
      <c:valAx>
        <c:axId val="3963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555950"/>
        <c:axId val="30405110"/>
      </c:barChart>
      <c:catAx>
        <c:axId val="70555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5110"/>
        <c:auto val="1"/>
        <c:lblAlgn val="ctr"/>
        <c:lblOffset val="100"/>
        <c:noMultiLvlLbl val="0"/>
      </c:catAx>
      <c:valAx>
        <c:axId val="3040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5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54850"/>
        <c:axId val="44665752"/>
      </c:barChart>
      <c:catAx>
        <c:axId val="3654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5752"/>
        <c:auto val="1"/>
        <c:lblAlgn val="ctr"/>
        <c:lblOffset val="100"/>
        <c:noMultiLvlLbl val="0"/>
      </c:catAx>
      <c:valAx>
        <c:axId val="4466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555901"/>
        <c:axId val="30086841"/>
      </c:barChart>
      <c:catAx>
        <c:axId val="36555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6841"/>
        <c:auto val="1"/>
        <c:lblAlgn val="ctr"/>
        <c:lblOffset val="100"/>
        <c:noMultiLvlLbl val="0"/>
      </c:catAx>
      <c:valAx>
        <c:axId val="3008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5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27565"/>
        <c:axId val="65421135"/>
      </c:barChart>
      <c:catAx>
        <c:axId val="3672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1135"/>
        <c:auto val="1"/>
        <c:lblAlgn val="ctr"/>
        <c:lblOffset val="100"/>
        <c:noMultiLvlLbl val="0"/>
      </c:catAx>
      <c:valAx>
        <c:axId val="6542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738354"/>
        <c:axId val="58226790"/>
      </c:barChart>
      <c:catAx>
        <c:axId val="79738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6790"/>
        <c:auto val="1"/>
        <c:lblAlgn val="ctr"/>
        <c:lblOffset val="100"/>
        <c:noMultiLvlLbl val="0"/>
      </c:catAx>
      <c:valAx>
        <c:axId val="5822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8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171642"/>
        <c:axId val="56923622"/>
      </c:barChart>
      <c:catAx>
        <c:axId val="15171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3622"/>
        <c:auto val="1"/>
        <c:lblAlgn val="ctr"/>
        <c:lblOffset val="100"/>
        <c:noMultiLvlLbl val="0"/>
      </c:catAx>
      <c:valAx>
        <c:axId val="5692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1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08246"/>
        <c:axId val="42781372"/>
      </c:barChart>
      <c:catAx>
        <c:axId val="380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1372"/>
        <c:auto val="1"/>
        <c:lblAlgn val="ctr"/>
        <c:lblOffset val="100"/>
        <c:noMultiLvlLbl val="0"/>
      </c:catAx>
      <c:valAx>
        <c:axId val="4278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335461"/>
        <c:axId val="92569328"/>
      </c:barChart>
      <c:catAx>
        <c:axId val="13335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9328"/>
        <c:auto val="1"/>
        <c:lblAlgn val="ctr"/>
        <c:lblOffset val="100"/>
        <c:noMultiLvlLbl val="0"/>
      </c:catAx>
      <c:valAx>
        <c:axId val="9256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5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779333"/>
        <c:axId val="24389107"/>
      </c:barChart>
      <c:catAx>
        <c:axId val="95779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9107"/>
        <c:auto val="1"/>
        <c:lblAlgn val="ctr"/>
        <c:lblOffset val="100"/>
        <c:noMultiLvlLbl val="0"/>
      </c:catAx>
      <c:valAx>
        <c:axId val="2438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9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242420"/>
        <c:axId val="82918966"/>
      </c:barChart>
      <c:catAx>
        <c:axId val="6824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8966"/>
        <c:auto val="1"/>
        <c:lblAlgn val="ctr"/>
        <c:lblOffset val="100"/>
        <c:noMultiLvlLbl val="0"/>
      </c:catAx>
      <c:valAx>
        <c:axId val="8291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