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10078"/>
        <c:axId val="80872327"/>
      </c:scatterChart>
      <c:valAx>
        <c:axId val="95410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2327"/>
        <c:crossesAt val="0"/>
        <c:crossBetween val="midCat"/>
      </c:valAx>
      <c:valAx>
        <c:axId val="8087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0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4605"/>
        <c:axId val="86505855"/>
      </c:scatterChart>
      <c:valAx>
        <c:axId val="709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5855"/>
        <c:crossesAt val="0"/>
        <c:crossBetween val="midCat"/>
      </c:valAx>
      <c:valAx>
        <c:axId val="8650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4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