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37011"/>
        <c:axId val="3459181"/>
      </c:lineChart>
      <c:catAx>
        <c:axId val="1493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9181"/>
        <c:crossesAt val="0"/>
        <c:auto val="1"/>
        <c:lblAlgn val="ctr"/>
        <c:lblOffset val="100"/>
        <c:noMultiLvlLbl val="0"/>
      </c:catAx>
      <c:valAx>
        <c:axId val="3459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37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199916"/>
        <c:axId val="72862678"/>
      </c:areaChart>
      <c:catAx>
        <c:axId val="5719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62678"/>
        <c:crossesAt val="0"/>
        <c:auto val="1"/>
        <c:lblAlgn val="ctr"/>
        <c:lblOffset val="100"/>
        <c:noMultiLvlLbl val="0"/>
      </c:catAx>
      <c:valAx>
        <c:axId val="72862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99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