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6491"/>
        <c:axId val="16867831"/>
      </c:barChart>
      <c:catAx>
        <c:axId val="6016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7831"/>
        <c:auto val="1"/>
        <c:lblAlgn val="ctr"/>
        <c:lblOffset val="100"/>
        <c:noMultiLvlLbl val="0"/>
      </c:catAx>
      <c:valAx>
        <c:axId val="16867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51224"/>
        <c:axId val="30125305"/>
      </c:barChart>
      <c:catAx>
        <c:axId val="6251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5305"/>
        <c:auto val="1"/>
        <c:lblAlgn val="ctr"/>
        <c:lblOffset val="100"/>
        <c:noMultiLvlLbl val="0"/>
      </c:catAx>
      <c:valAx>
        <c:axId val="30125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1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42024"/>
        <c:axId val="58329949"/>
      </c:barChart>
      <c:catAx>
        <c:axId val="86442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9949"/>
        <c:auto val="1"/>
        <c:lblAlgn val="ctr"/>
        <c:lblOffset val="100"/>
        <c:noMultiLvlLbl val="0"/>
      </c:catAx>
      <c:valAx>
        <c:axId val="58329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2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24342"/>
        <c:axId val="10079834"/>
      </c:barChart>
      <c:catAx>
        <c:axId val="92324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9834"/>
        <c:auto val="1"/>
        <c:lblAlgn val="ctr"/>
        <c:lblOffset val="100"/>
        <c:noMultiLvlLbl val="0"/>
      </c:catAx>
      <c:valAx>
        <c:axId val="1007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4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