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6240"/>
        <c:axId val="73913353"/>
      </c:lineChart>
      <c:catAx>
        <c:axId val="241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3353"/>
        <c:crossesAt val="0"/>
        <c:auto val="1"/>
        <c:lblAlgn val="ctr"/>
        <c:lblOffset val="100"/>
        <c:noMultiLvlLbl val="0"/>
      </c:catAx>
      <c:valAx>
        <c:axId val="73913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6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78541"/>
        <c:axId val="69970052"/>
      </c:lineChart>
      <c:catAx>
        <c:axId val="1947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0052"/>
        <c:crossesAt val="0"/>
        <c:auto val="1"/>
        <c:lblAlgn val="ctr"/>
        <c:lblOffset val="100"/>
        <c:noMultiLvlLbl val="0"/>
      </c:catAx>
      <c:valAx>
        <c:axId val="69970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8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878071"/>
        <c:axId val="43879178"/>
      </c:barChart>
      <c:catAx>
        <c:axId val="8887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9178"/>
        <c:crossesAt val="0"/>
        <c:auto val="1"/>
        <c:lblAlgn val="ctr"/>
        <c:lblOffset val="100"/>
        <c:noMultiLvlLbl val="0"/>
      </c:catAx>
      <c:valAx>
        <c:axId val="43879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8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011192"/>
        <c:axId val="87989542"/>
        <c:axId val="66188144"/>
      </c:bar3DChart>
      <c:catAx>
        <c:axId val="6901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9542"/>
        <c:crossesAt val="0"/>
        <c:auto val="1"/>
        <c:lblAlgn val="ctr"/>
        <c:lblOffset val="100"/>
        <c:noMultiLvlLbl val="0"/>
      </c:catAx>
      <c:valAx>
        <c:axId val="87989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11192"/>
        <c:crossesAt val="1"/>
        <c:crossBetween val="midCat"/>
      </c:valAx>
      <c:serAx>
        <c:axId val="6618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95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358823"/>
        <c:axId val="96795470"/>
      </c:scatterChart>
      <c:valAx>
        <c:axId val="9835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5470"/>
        <c:crossesAt val="0"/>
        <c:crossBetween val="midCat"/>
      </c:valAx>
      <c:valAx>
        <c:axId val="96795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88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068219"/>
        <c:axId val="22351671"/>
      </c:scatterChart>
      <c:valAx>
        <c:axId val="640682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1671"/>
        <c:crossesAt val="0"/>
        <c:crossBetween val="midCat"/>
        <c:majorUnit val="30"/>
        <c:minorUnit val="30"/>
      </c:valAx>
      <c:valAx>
        <c:axId val="223516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682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185166"/>
        <c:axId val="25826139"/>
      </c:scatterChart>
      <c:valAx>
        <c:axId val="861851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26139"/>
        <c:crossesAt val="0"/>
        <c:crossBetween val="midCat"/>
        <c:majorUnit val="30"/>
        <c:minorUnit val="30"/>
      </c:valAx>
      <c:valAx>
        <c:axId val="258261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851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