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987091725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987091804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