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1800516"/>
        <c:axId val="22076609"/>
      </c:lineChart>
      <c:catAx>
        <c:axId val="518005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076609"/>
        <c:crossesAt val="0"/>
        <c:auto val="1"/>
        <c:lblAlgn val="ctr"/>
        <c:lblOffset val="100"/>
        <c:noMultiLvlLbl val="0"/>
      </c:catAx>
      <c:valAx>
        <c:axId val="220766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8005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7391928"/>
        <c:axId val="24219481"/>
      </c:lineChart>
      <c:catAx>
        <c:axId val="373919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219481"/>
        <c:crossesAt val="0"/>
        <c:auto val="1"/>
        <c:lblAlgn val="ctr"/>
        <c:lblOffset val="100"/>
        <c:noMultiLvlLbl val="0"/>
      </c:catAx>
      <c:valAx>
        <c:axId val="242194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3919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9829684"/>
        <c:axId val="62545847"/>
      </c:lineChart>
      <c:catAx>
        <c:axId val="398296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545847"/>
        <c:crossesAt val="0"/>
        <c:auto val="1"/>
        <c:lblAlgn val="ctr"/>
        <c:lblOffset val="100"/>
        <c:noMultiLvlLbl val="0"/>
      </c:catAx>
      <c:valAx>
        <c:axId val="625458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8296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3636834"/>
        <c:axId val="9013958"/>
      </c:lineChart>
      <c:catAx>
        <c:axId val="836368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13958"/>
        <c:crossesAt val="0"/>
        <c:auto val="1"/>
        <c:lblAlgn val="ctr"/>
        <c:lblOffset val="100"/>
        <c:noMultiLvlLbl val="0"/>
      </c:catAx>
      <c:valAx>
        <c:axId val="90139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6368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8369926"/>
        <c:axId val="13568355"/>
      </c:lineChart>
      <c:catAx>
        <c:axId val="783699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568355"/>
        <c:crossesAt val="0"/>
        <c:auto val="1"/>
        <c:lblAlgn val="ctr"/>
        <c:lblOffset val="100"/>
        <c:noMultiLvlLbl val="0"/>
      </c:catAx>
      <c:valAx>
        <c:axId val="135683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3699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019593"/>
        <c:axId val="16911540"/>
      </c:lineChart>
      <c:catAx>
        <c:axId val="40195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911540"/>
        <c:crossesAt val="0"/>
        <c:auto val="1"/>
        <c:lblAlgn val="ctr"/>
        <c:lblOffset val="100"/>
        <c:noMultiLvlLbl val="0"/>
      </c:catAx>
      <c:valAx>
        <c:axId val="169115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195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1001269"/>
        <c:axId val="59144824"/>
      </c:lineChart>
      <c:catAx>
        <c:axId val="810012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144824"/>
        <c:crossesAt val="0"/>
        <c:auto val="1"/>
        <c:lblAlgn val="ctr"/>
        <c:lblOffset val="100"/>
        <c:noMultiLvlLbl val="0"/>
      </c:catAx>
      <c:valAx>
        <c:axId val="591448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0012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151666"/>
        <c:axId val="20319152"/>
      </c:lineChart>
      <c:catAx>
        <c:axId val="71516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319152"/>
        <c:crossesAt val="0"/>
        <c:auto val="1"/>
        <c:lblAlgn val="ctr"/>
        <c:lblOffset val="100"/>
        <c:noMultiLvlLbl val="0"/>
      </c:catAx>
      <c:valAx>
        <c:axId val="203191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516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3096575"/>
        <c:axId val="10486560"/>
      </c:lineChart>
      <c:catAx>
        <c:axId val="230965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486560"/>
        <c:crossesAt val="0"/>
        <c:auto val="1"/>
        <c:lblAlgn val="ctr"/>
        <c:lblOffset val="100"/>
        <c:noMultiLvlLbl val="0"/>
      </c:catAx>
      <c:valAx>
        <c:axId val="104865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0965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3970684"/>
        <c:axId val="48767057"/>
      </c:lineChart>
      <c:catAx>
        <c:axId val="239706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767057"/>
        <c:crossesAt val="0"/>
        <c:auto val="1"/>
        <c:lblAlgn val="ctr"/>
        <c:lblOffset val="100"/>
        <c:noMultiLvlLbl val="0"/>
      </c:catAx>
      <c:valAx>
        <c:axId val="487670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9706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