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00325"/>
        <c:axId val="61677650"/>
      </c:barChart>
      <c:catAx>
        <c:axId val="41100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77650"/>
        <c:auto val="1"/>
        <c:lblAlgn val="ctr"/>
        <c:lblOffset val="100"/>
        <c:noMultiLvlLbl val="0"/>
      </c:catAx>
      <c:valAx>
        <c:axId val="6167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0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126196"/>
        <c:axId val="67853335"/>
      </c:barChart>
      <c:catAx>
        <c:axId val="88126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53335"/>
        <c:auto val="1"/>
        <c:lblAlgn val="ctr"/>
        <c:lblOffset val="100"/>
        <c:noMultiLvlLbl val="0"/>
      </c:catAx>
      <c:valAx>
        <c:axId val="67853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261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950088"/>
        <c:axId val="18880567"/>
      </c:barChart>
      <c:catAx>
        <c:axId val="48950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0567"/>
        <c:auto val="1"/>
        <c:lblAlgn val="ctr"/>
        <c:lblOffset val="100"/>
        <c:noMultiLvlLbl val="0"/>
      </c:catAx>
      <c:valAx>
        <c:axId val="18880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50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30760"/>
        <c:axId val="95797371"/>
      </c:barChart>
      <c:catAx>
        <c:axId val="53130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97371"/>
        <c:auto val="1"/>
        <c:lblAlgn val="ctr"/>
        <c:lblOffset val="100"/>
        <c:noMultiLvlLbl val="0"/>
      </c:catAx>
      <c:valAx>
        <c:axId val="95797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0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