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943247"/>
        <c:axId val="65902267"/>
      </c:lineChart>
      <c:catAx>
        <c:axId val="92943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02267"/>
        <c:crossesAt val="0"/>
        <c:auto val="1"/>
        <c:lblAlgn val="ctr"/>
        <c:lblOffset val="100"/>
        <c:noMultiLvlLbl val="0"/>
      </c:catAx>
      <c:valAx>
        <c:axId val="659022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432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659058"/>
        <c:axId val="99066307"/>
      </c:lineChart>
      <c:catAx>
        <c:axId val="52659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66307"/>
        <c:crossesAt val="0"/>
        <c:auto val="1"/>
        <c:lblAlgn val="ctr"/>
        <c:lblOffset val="100"/>
        <c:noMultiLvlLbl val="0"/>
      </c:catAx>
      <c:valAx>
        <c:axId val="990663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590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8625702"/>
        <c:axId val="8323063"/>
      </c:barChart>
      <c:catAx>
        <c:axId val="58625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3063"/>
        <c:crossesAt val="0"/>
        <c:auto val="1"/>
        <c:lblAlgn val="ctr"/>
        <c:lblOffset val="100"/>
        <c:noMultiLvlLbl val="0"/>
      </c:catAx>
      <c:valAx>
        <c:axId val="83230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257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0549621"/>
        <c:axId val="90091415"/>
        <c:axId val="1389631"/>
      </c:bar3DChart>
      <c:catAx>
        <c:axId val="10549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91415"/>
        <c:crossesAt val="0"/>
        <c:auto val="1"/>
        <c:lblAlgn val="ctr"/>
        <c:lblOffset val="100"/>
        <c:noMultiLvlLbl val="0"/>
      </c:catAx>
      <c:valAx>
        <c:axId val="900914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549621"/>
        <c:crossesAt val="1"/>
        <c:crossBetween val="midCat"/>
      </c:valAx>
      <c:serAx>
        <c:axId val="1389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9141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7677018"/>
        <c:axId val="36757427"/>
      </c:scatterChart>
      <c:valAx>
        <c:axId val="87677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57427"/>
        <c:crossesAt val="0"/>
        <c:crossBetween val="midCat"/>
      </c:valAx>
      <c:valAx>
        <c:axId val="367574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7701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129684"/>
        <c:axId val="35015102"/>
      </c:scatterChart>
      <c:valAx>
        <c:axId val="112968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15102"/>
        <c:crossesAt val="0"/>
        <c:crossBetween val="midCat"/>
        <c:majorUnit val="30"/>
        <c:minorUnit val="30"/>
      </c:valAx>
      <c:valAx>
        <c:axId val="3501510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2968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5801307"/>
        <c:axId val="45481847"/>
      </c:scatterChart>
      <c:valAx>
        <c:axId val="6580130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81847"/>
        <c:crossesAt val="0"/>
        <c:crossBetween val="midCat"/>
        <c:majorUnit val="30"/>
        <c:minorUnit val="30"/>
      </c:valAx>
      <c:valAx>
        <c:axId val="4548184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80130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