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460295"/>
        <c:axId val="11134636"/>
      </c:scatterChart>
      <c:valAx>
        <c:axId val="7746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636"/>
        <c:crossesAt val="0"/>
        <c:crossBetween val="midCat"/>
      </c:valAx>
      <c:valAx>
        <c:axId val="1113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40054"/>
        <c:axId val="45552886"/>
      </c:lineChart>
      <c:catAx>
        <c:axId val="4624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886"/>
        <c:crossesAt val="0"/>
        <c:auto val="1"/>
        <c:lblAlgn val="ctr"/>
        <c:lblOffset val="100"/>
        <c:noMultiLvlLbl val="0"/>
      </c:catAx>
      <c:valAx>
        <c:axId val="4555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