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024093"/>
        <c:axId val="98970711"/>
      </c:barChart>
      <c:catAx>
        <c:axId val="88024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0711"/>
        <c:auto val="1"/>
        <c:lblAlgn val="ctr"/>
        <c:lblOffset val="100"/>
        <c:noMultiLvlLbl val="0"/>
      </c:catAx>
      <c:valAx>
        <c:axId val="98970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24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337595"/>
        <c:axId val="20803745"/>
      </c:barChart>
      <c:catAx>
        <c:axId val="41337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03745"/>
        <c:auto val="1"/>
        <c:lblAlgn val="ctr"/>
        <c:lblOffset val="100"/>
        <c:noMultiLvlLbl val="0"/>
      </c:catAx>
      <c:valAx>
        <c:axId val="20803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7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418014"/>
        <c:axId val="76783328"/>
      </c:barChart>
      <c:catAx>
        <c:axId val="41418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3328"/>
        <c:auto val="1"/>
        <c:lblAlgn val="ctr"/>
        <c:lblOffset val="100"/>
        <c:noMultiLvlLbl val="0"/>
      </c:catAx>
      <c:valAx>
        <c:axId val="76783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8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239212"/>
        <c:axId val="41360935"/>
      </c:barChart>
      <c:catAx>
        <c:axId val="27239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0935"/>
        <c:auto val="1"/>
        <c:lblAlgn val="ctr"/>
        <c:lblOffset val="100"/>
        <c:noMultiLvlLbl val="0"/>
      </c:catAx>
      <c:valAx>
        <c:axId val="41360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9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