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4630"/>
        <c:axId val="74382410"/>
      </c:lineChart>
      <c:catAx>
        <c:axId val="825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2410"/>
        <c:crossesAt val="0"/>
        <c:auto val="1"/>
        <c:lblAlgn val="ctr"/>
        <c:lblOffset val="100"/>
        <c:noMultiLvlLbl val="0"/>
      </c:catAx>
      <c:valAx>
        <c:axId val="7438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1885"/>
        <c:axId val="99575820"/>
      </c:lineChart>
      <c:catAx>
        <c:axId val="4290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5820"/>
        <c:crossesAt val="0"/>
        <c:auto val="1"/>
        <c:lblAlgn val="ctr"/>
        <c:lblOffset val="100"/>
        <c:noMultiLvlLbl val="0"/>
      </c:catAx>
      <c:valAx>
        <c:axId val="9957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514908"/>
        <c:axId val="93821402"/>
      </c:barChart>
      <c:catAx>
        <c:axId val="605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1402"/>
        <c:crossesAt val="0"/>
        <c:auto val="1"/>
        <c:lblAlgn val="ctr"/>
        <c:lblOffset val="100"/>
        <c:noMultiLvlLbl val="0"/>
      </c:catAx>
      <c:valAx>
        <c:axId val="9382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90609"/>
        <c:axId val="37187896"/>
        <c:axId val="57873656"/>
      </c:bar3DChart>
      <c:catAx>
        <c:axId val="98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7896"/>
        <c:crossesAt val="0"/>
        <c:auto val="1"/>
        <c:lblAlgn val="ctr"/>
        <c:lblOffset val="100"/>
        <c:noMultiLvlLbl val="0"/>
      </c:catAx>
      <c:valAx>
        <c:axId val="3718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0609"/>
        <c:crossesAt val="1"/>
        <c:crossBetween val="midCat"/>
      </c:valAx>
      <c:serAx>
        <c:axId val="578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78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37959"/>
        <c:axId val="68600534"/>
      </c:scatterChart>
      <c:valAx>
        <c:axId val="29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0534"/>
        <c:crossesAt val="0"/>
        <c:crossBetween val="midCat"/>
      </c:valAx>
      <c:valAx>
        <c:axId val="6860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41983"/>
        <c:axId val="34963056"/>
      </c:scatterChart>
      <c:valAx>
        <c:axId val="31441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3056"/>
        <c:crossesAt val="0"/>
        <c:crossBetween val="midCat"/>
        <c:majorUnit val="30"/>
        <c:minorUnit val="30"/>
      </c:valAx>
      <c:valAx>
        <c:axId val="34963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1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88199"/>
        <c:axId val="6597444"/>
      </c:scatterChart>
      <c:valAx>
        <c:axId val="77888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444"/>
        <c:crossesAt val="0"/>
        <c:crossBetween val="midCat"/>
        <c:majorUnit val="30"/>
        <c:minorUnit val="30"/>
      </c:valAx>
      <c:valAx>
        <c:axId val="6597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8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