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216751"/>
        <c:axId val="310996"/>
      </c:scatterChart>
      <c:valAx>
        <c:axId val="6221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6"/>
        <c:crossesAt val="0"/>
        <c:crossBetween val="midCat"/>
      </c:valAx>
      <c:valAx>
        <c:axId val="31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8302"/>
        <c:axId val="86274828"/>
      </c:lineChart>
      <c:catAx>
        <c:axId val="7591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828"/>
        <c:crossesAt val="0"/>
        <c:auto val="1"/>
        <c:lblAlgn val="ctr"/>
        <c:lblOffset val="100"/>
        <c:noMultiLvlLbl val="0"/>
      </c:catAx>
      <c:valAx>
        <c:axId val="8627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