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3478"/>
        <c:axId val="42941631"/>
      </c:lineChart>
      <c:catAx>
        <c:axId val="703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1631"/>
        <c:crossesAt val="0"/>
        <c:auto val="1"/>
        <c:lblAlgn val="ctr"/>
        <c:lblOffset val="100"/>
        <c:noMultiLvlLbl val="0"/>
      </c:catAx>
      <c:valAx>
        <c:axId val="4294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6685"/>
        <c:axId val="60031078"/>
      </c:lineChart>
      <c:catAx>
        <c:axId val="357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1078"/>
        <c:crossesAt val="0"/>
        <c:auto val="1"/>
        <c:lblAlgn val="ctr"/>
        <c:lblOffset val="100"/>
        <c:noMultiLvlLbl val="0"/>
      </c:catAx>
      <c:valAx>
        <c:axId val="6003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180157"/>
        <c:axId val="2867015"/>
      </c:barChart>
      <c:catAx>
        <c:axId val="451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15"/>
        <c:crossesAt val="0"/>
        <c:auto val="1"/>
        <c:lblAlgn val="ctr"/>
        <c:lblOffset val="100"/>
        <c:noMultiLvlLbl val="0"/>
      </c:catAx>
      <c:valAx>
        <c:axId val="286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010062"/>
        <c:axId val="28329879"/>
        <c:axId val="84500516"/>
      </c:bar3DChart>
      <c:catAx>
        <c:axId val="2101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9879"/>
        <c:crossesAt val="0"/>
        <c:auto val="1"/>
        <c:lblAlgn val="ctr"/>
        <c:lblOffset val="100"/>
        <c:noMultiLvlLbl val="0"/>
      </c:catAx>
      <c:valAx>
        <c:axId val="2832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0062"/>
        <c:crossesAt val="1"/>
        <c:crossBetween val="midCat"/>
      </c:valAx>
      <c:serAx>
        <c:axId val="845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98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919234"/>
        <c:axId val="79072178"/>
      </c:scatterChart>
      <c:valAx>
        <c:axId val="969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2178"/>
        <c:crossesAt val="0"/>
        <c:crossBetween val="midCat"/>
      </c:valAx>
      <c:valAx>
        <c:axId val="7907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92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31417"/>
        <c:axId val="2082771"/>
      </c:scatterChart>
      <c:valAx>
        <c:axId val="17431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771"/>
        <c:crossesAt val="0"/>
        <c:crossBetween val="midCat"/>
        <c:majorUnit val="30"/>
        <c:minorUnit val="30"/>
      </c:valAx>
      <c:valAx>
        <c:axId val="2082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31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53665"/>
        <c:axId val="17907584"/>
      </c:scatterChart>
      <c:valAx>
        <c:axId val="68753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7584"/>
        <c:crossesAt val="0"/>
        <c:crossBetween val="midCat"/>
        <c:majorUnit val="30"/>
        <c:minorUnit val="30"/>
      </c:valAx>
      <c:valAx>
        <c:axId val="17907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53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