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81169"/>
        <c:axId val="99082171"/>
      </c:barChart>
      <c:catAx>
        <c:axId val="3281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2171"/>
        <c:auto val="1"/>
        <c:lblAlgn val="ctr"/>
        <c:lblOffset val="100"/>
        <c:noMultiLvlLbl val="0"/>
      </c:catAx>
      <c:valAx>
        <c:axId val="99082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1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240208"/>
        <c:axId val="89397667"/>
      </c:barChart>
      <c:catAx>
        <c:axId val="18240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7667"/>
        <c:auto val="1"/>
        <c:lblAlgn val="ctr"/>
        <c:lblOffset val="100"/>
        <c:noMultiLvlLbl val="0"/>
      </c:catAx>
      <c:valAx>
        <c:axId val="89397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0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98905"/>
        <c:axId val="59661184"/>
      </c:barChart>
      <c:catAx>
        <c:axId val="67998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61184"/>
        <c:auto val="1"/>
        <c:lblAlgn val="ctr"/>
        <c:lblOffset val="100"/>
        <c:noMultiLvlLbl val="0"/>
      </c:catAx>
      <c:valAx>
        <c:axId val="59661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8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510097"/>
        <c:axId val="65493316"/>
      </c:barChart>
      <c:catAx>
        <c:axId val="55510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3316"/>
        <c:auto val="1"/>
        <c:lblAlgn val="ctr"/>
        <c:lblOffset val="100"/>
        <c:noMultiLvlLbl val="0"/>
      </c:catAx>
      <c:valAx>
        <c:axId val="65493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0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