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1863583"/>
        <c:axId val="93272738"/>
      </c:scatterChart>
      <c:valAx>
        <c:axId val="3186358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72738"/>
        <c:crossesAt val="0"/>
        <c:crossBetween val="midCat"/>
      </c:valAx>
      <c:valAx>
        <c:axId val="9327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6358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