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94587"/>
        <c:axId val="35418423"/>
      </c:lineChart>
      <c:catAx>
        <c:axId val="51294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8423"/>
        <c:crossesAt val="0"/>
        <c:auto val="1"/>
        <c:lblAlgn val="ctr"/>
        <c:lblOffset val="100"/>
        <c:noMultiLvlLbl val="0"/>
      </c:catAx>
      <c:valAx>
        <c:axId val="3541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4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23905"/>
        <c:axId val="91612714"/>
      </c:lineChart>
      <c:catAx>
        <c:axId val="22323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2714"/>
        <c:crossesAt val="0"/>
        <c:auto val="1"/>
        <c:lblAlgn val="ctr"/>
        <c:lblOffset val="100"/>
        <c:noMultiLvlLbl val="0"/>
      </c:catAx>
      <c:valAx>
        <c:axId val="91612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3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