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595944"/>
        <c:axId val="73964830"/>
      </c:scatterChart>
      <c:valAx>
        <c:axId val="505959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4830"/>
        <c:crossesAt val="0"/>
        <c:crossBetween val="midCat"/>
      </c:valAx>
      <c:valAx>
        <c:axId val="73964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59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374868"/>
        <c:axId val="30225613"/>
      </c:scatterChart>
      <c:valAx>
        <c:axId val="493748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5613"/>
        <c:crossesAt val="0"/>
        <c:crossBetween val="midCat"/>
      </c:valAx>
      <c:valAx>
        <c:axId val="30225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4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