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35669"/>
        <c:axId val="30137044"/>
      </c:scatterChart>
      <c:valAx>
        <c:axId val="4435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044"/>
        <c:crossesAt val="0"/>
        <c:crossBetween val="midCat"/>
      </c:valAx>
      <c:valAx>
        <c:axId val="30137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02746"/>
        <c:axId val="5816124"/>
      </c:scatterChart>
      <c:valAx>
        <c:axId val="59002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24"/>
        <c:crossesAt val="0"/>
        <c:crossBetween val="midCat"/>
      </c:valAx>
      <c:valAx>
        <c:axId val="5816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