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19886"/>
        <c:axId val="76443496"/>
      </c:scatterChart>
      <c:valAx>
        <c:axId val="92419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496"/>
        <c:crossesAt val="0"/>
        <c:crossBetween val="midCat"/>
      </c:valAx>
      <c:valAx>
        <c:axId val="7644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06150"/>
        <c:axId val="25058553"/>
      </c:scatterChart>
      <c:valAx>
        <c:axId val="88406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53"/>
        <c:crossesAt val="0"/>
        <c:crossBetween val="midCat"/>
      </c:valAx>
      <c:valAx>
        <c:axId val="2505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