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14171"/>
        <c:axId val="96272436"/>
      </c:scatterChart>
      <c:valAx>
        <c:axId val="88014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36"/>
        <c:crossesAt val="0"/>
        <c:crossBetween val="midCat"/>
      </c:valAx>
      <c:valAx>
        <c:axId val="9627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5530"/>
        <c:axId val="81020672"/>
      </c:scatterChart>
      <c:valAx>
        <c:axId val="2835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672"/>
        <c:crossesAt val="0"/>
        <c:crossBetween val="midCat"/>
      </c:valAx>
      <c:valAx>
        <c:axId val="81020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