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683282"/>
        <c:axId val="96431955"/>
      </c:scatterChart>
      <c:valAx>
        <c:axId val="786832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955"/>
        <c:crossesAt val="0"/>
        <c:crossBetween val="midCat"/>
      </c:valAx>
      <c:valAx>
        <c:axId val="96431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3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531889"/>
        <c:axId val="57402958"/>
      </c:scatterChart>
      <c:valAx>
        <c:axId val="385318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2958"/>
        <c:crossesAt val="0"/>
        <c:crossBetween val="midCat"/>
      </c:valAx>
      <c:valAx>
        <c:axId val="57402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18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