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3647"/>
        <c:axId val="3344787"/>
      </c:scatterChart>
      <c:valAx>
        <c:axId val="2953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87"/>
        <c:crossesAt val="0"/>
        <c:crossBetween val="midCat"/>
      </c:valAx>
      <c:valAx>
        <c:axId val="3344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88161"/>
        <c:axId val="97134084"/>
      </c:scatterChart>
      <c:valAx>
        <c:axId val="64288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84"/>
        <c:crossesAt val="0"/>
        <c:crossBetween val="midCat"/>
      </c:valAx>
      <c:valAx>
        <c:axId val="97134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