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26696"/>
        <c:axId val="97790757"/>
      </c:scatterChart>
      <c:valAx>
        <c:axId val="76326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757"/>
        <c:crossesAt val="0"/>
        <c:crossBetween val="midCat"/>
      </c:valAx>
      <c:valAx>
        <c:axId val="97790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74297"/>
        <c:axId val="4680533"/>
      </c:scatterChart>
      <c:valAx>
        <c:axId val="19674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33"/>
        <c:crossesAt val="0"/>
        <c:crossBetween val="midCat"/>
      </c:valAx>
      <c:valAx>
        <c:axId val="468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