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01089"/>
        <c:axId val="29635766"/>
      </c:scatterChart>
      <c:valAx>
        <c:axId val="74801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766"/>
        <c:crossesAt val="0"/>
        <c:crossBetween val="midCat"/>
      </c:valAx>
      <c:valAx>
        <c:axId val="29635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43028"/>
        <c:axId val="68754120"/>
      </c:scatterChart>
      <c:valAx>
        <c:axId val="36243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120"/>
        <c:crossesAt val="0"/>
        <c:crossBetween val="midCat"/>
      </c:valAx>
      <c:valAx>
        <c:axId val="6875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