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092819"/>
        <c:axId val="70217980"/>
      </c:barChart>
      <c:catAx>
        <c:axId val="90928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7980"/>
        <c:crossesAt val="0"/>
        <c:auto val="1"/>
        <c:lblAlgn val="ctr"/>
        <c:lblOffset val="100"/>
        <c:noMultiLvlLbl val="0"/>
      </c:catAx>
      <c:valAx>
        <c:axId val="702179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81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2373536"/>
        <c:axId val="20268505"/>
      </c:barChart>
      <c:catAx>
        <c:axId val="423735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8505"/>
        <c:crossesAt val="0"/>
        <c:auto val="1"/>
        <c:lblAlgn val="ctr"/>
        <c:lblOffset val="100"/>
        <c:noMultiLvlLbl val="0"/>
      </c:catAx>
      <c:valAx>
        <c:axId val="2026850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735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7184977"/>
        <c:axId val="3795379"/>
      </c:barChart>
      <c:catAx>
        <c:axId val="971849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379"/>
        <c:crossesAt val="0"/>
        <c:auto val="1"/>
        <c:lblAlgn val="ctr"/>
        <c:lblOffset val="100"/>
        <c:noMultiLvlLbl val="0"/>
      </c:catAx>
      <c:valAx>
        <c:axId val="379537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49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009575"/>
        <c:axId val="6743173"/>
      </c:barChart>
      <c:catAx>
        <c:axId val="80095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173"/>
        <c:crossesAt val="0"/>
        <c:auto val="1"/>
        <c:lblAlgn val="ctr"/>
        <c:lblOffset val="100"/>
        <c:noMultiLvlLbl val="0"/>
      </c:catAx>
      <c:valAx>
        <c:axId val="674317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5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8483366"/>
        <c:axId val="80099163"/>
      </c:barChart>
      <c:catAx>
        <c:axId val="584833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9163"/>
        <c:crossesAt val="0"/>
        <c:auto val="1"/>
        <c:lblAlgn val="ctr"/>
        <c:lblOffset val="100"/>
        <c:noMultiLvlLbl val="0"/>
      </c:catAx>
      <c:valAx>
        <c:axId val="8009916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33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2897670"/>
        <c:axId val="45712011"/>
      </c:barChart>
      <c:catAx>
        <c:axId val="828976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2011"/>
        <c:crossesAt val="0"/>
        <c:auto val="1"/>
        <c:lblAlgn val="ctr"/>
        <c:lblOffset val="100"/>
        <c:noMultiLvlLbl val="0"/>
      </c:catAx>
      <c:valAx>
        <c:axId val="4571201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76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9339287"/>
        <c:axId val="20640394"/>
      </c:barChart>
      <c:catAx>
        <c:axId val="993392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0394"/>
        <c:crossesAt val="0"/>
        <c:auto val="1"/>
        <c:lblAlgn val="ctr"/>
        <c:lblOffset val="100"/>
        <c:noMultiLvlLbl val="0"/>
      </c:catAx>
      <c:valAx>
        <c:axId val="2064039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92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3485829"/>
        <c:axId val="6977049"/>
      </c:barChart>
      <c:catAx>
        <c:axId val="734858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049"/>
        <c:crossesAt val="0"/>
        <c:auto val="1"/>
        <c:lblAlgn val="ctr"/>
        <c:lblOffset val="100"/>
        <c:noMultiLvlLbl val="0"/>
      </c:catAx>
      <c:valAx>
        <c:axId val="697704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58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