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64776"/>
        <c:axId val="43116821"/>
      </c:scatterChart>
      <c:valAx>
        <c:axId val="51464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821"/>
        <c:crossBetween val="midCat"/>
      </c:valAx>
      <c:valAx>
        <c:axId val="43116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22896"/>
        <c:axId val="89469444"/>
      </c:scatterChart>
      <c:valAx>
        <c:axId val="133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444"/>
        <c:crossesAt val="0"/>
        <c:crossBetween val="midCat"/>
      </c:valAx>
      <c:valAx>
        <c:axId val="894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