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62153"/>
        <c:axId val="81851348"/>
      </c:scatterChart>
      <c:valAx>
        <c:axId val="227621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348"/>
        <c:crossBetween val="midCat"/>
      </c:valAx>
      <c:valAx>
        <c:axId val="81851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1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12417"/>
        <c:axId val="28404371"/>
      </c:scatterChart>
      <c:valAx>
        <c:axId val="9881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371"/>
        <c:crossesAt val="0"/>
        <c:crossBetween val="midCat"/>
      </c:valAx>
      <c:valAx>
        <c:axId val="284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