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665521"/>
        <c:axId val="84401467"/>
      </c:scatterChart>
      <c:valAx>
        <c:axId val="76665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467"/>
        <c:crossesAt val="0"/>
        <c:crossBetween val="midCat"/>
      </c:valAx>
      <c:valAx>
        <c:axId val="844014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5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328106"/>
        <c:axId val="64176234"/>
      </c:scatterChart>
      <c:valAx>
        <c:axId val="84328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234"/>
        <c:crossesAt val="0"/>
        <c:crossBetween val="midCat"/>
      </c:valAx>
      <c:valAx>
        <c:axId val="641762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058814"/>
        <c:axId val="35715664"/>
      </c:scatterChart>
      <c:valAx>
        <c:axId val="610588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664"/>
        <c:crossesAt val="0"/>
        <c:crossBetween val="midCat"/>
        <c:majorUnit val="10"/>
      </c:valAx>
      <c:valAx>
        <c:axId val="357156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070136"/>
        <c:axId val="76991106"/>
      </c:scatterChart>
      <c:valAx>
        <c:axId val="430701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106"/>
        <c:crossesAt val="0"/>
        <c:crossBetween val="midCat"/>
      </c:valAx>
      <c:valAx>
        <c:axId val="769911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927207"/>
        <c:axId val="41876424"/>
      </c:scatterChart>
      <c:valAx>
        <c:axId val="369272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424"/>
        <c:crossesAt val="0"/>
        <c:crossBetween val="midCat"/>
      </c:valAx>
      <c:valAx>
        <c:axId val="418764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