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21760"/>
        <c:axId val="55805519"/>
      </c:barChart>
      <c:catAx>
        <c:axId val="56921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05519"/>
        <c:auto val="1"/>
        <c:lblAlgn val="ctr"/>
        <c:lblOffset val="100"/>
        <c:noMultiLvlLbl val="0"/>
      </c:catAx>
      <c:valAx>
        <c:axId val="5580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21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07750"/>
        <c:axId val="74033374"/>
      </c:scatterChart>
      <c:valAx>
        <c:axId val="522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74"/>
        <c:crossesAt val="0"/>
        <c:crossBetween val="midCat"/>
      </c:valAx>
      <c:valAx>
        <c:axId val="740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