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81738"/>
        <c:axId val="60302304"/>
      </c:barChart>
      <c:catAx>
        <c:axId val="8678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304"/>
        <c:auto val="1"/>
        <c:lblAlgn val="ctr"/>
        <c:lblOffset val="100"/>
        <c:noMultiLvlLbl val="0"/>
      </c:catAx>
      <c:valAx>
        <c:axId val="603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43501"/>
        <c:axId val="63365253"/>
      </c:barChart>
      <c:catAx>
        <c:axId val="418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253"/>
        <c:auto val="1"/>
        <c:lblAlgn val="ctr"/>
        <c:lblOffset val="100"/>
        <c:noMultiLvlLbl val="0"/>
      </c:catAx>
      <c:valAx>
        <c:axId val="633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43733"/>
        <c:axId val="81725953"/>
      </c:barChart>
      <c:catAx>
        <c:axId val="7624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953"/>
        <c:auto val="1"/>
        <c:lblAlgn val="ctr"/>
        <c:lblOffset val="100"/>
        <c:noMultiLvlLbl val="0"/>
      </c:catAx>
      <c:valAx>
        <c:axId val="817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18352"/>
        <c:axId val="40465289"/>
      </c:barChart>
      <c:catAx>
        <c:axId val="1271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289"/>
        <c:auto val="1"/>
        <c:lblAlgn val="ctr"/>
        <c:lblOffset val="100"/>
        <c:noMultiLvlLbl val="0"/>
      </c:catAx>
      <c:valAx>
        <c:axId val="404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15571"/>
        <c:axId val="70078469"/>
      </c:barChart>
      <c:catAx>
        <c:axId val="840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469"/>
        <c:auto val="1"/>
        <c:lblAlgn val="ctr"/>
        <c:lblOffset val="100"/>
        <c:noMultiLvlLbl val="0"/>
      </c:catAx>
      <c:valAx>
        <c:axId val="700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2204"/>
        <c:axId val="9740055"/>
      </c:barChart>
      <c:catAx>
        <c:axId val="4609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55"/>
        <c:auto val="1"/>
        <c:lblAlgn val="ctr"/>
        <c:lblOffset val="100"/>
        <c:noMultiLvlLbl val="0"/>
      </c:catAx>
      <c:valAx>
        <c:axId val="97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8381"/>
        <c:axId val="17208477"/>
      </c:barChart>
      <c:catAx>
        <c:axId val="372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477"/>
        <c:auto val="1"/>
        <c:lblAlgn val="ctr"/>
        <c:lblOffset val="100"/>
        <c:noMultiLvlLbl val="0"/>
      </c:catAx>
      <c:valAx>
        <c:axId val="172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38644"/>
        <c:axId val="25395438"/>
      </c:barChart>
      <c:catAx>
        <c:axId val="5953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438"/>
        <c:auto val="1"/>
        <c:lblAlgn val="ctr"/>
        <c:lblOffset val="100"/>
        <c:noMultiLvlLbl val="0"/>
      </c:catAx>
      <c:valAx>
        <c:axId val="253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12747"/>
        <c:axId val="24601501"/>
      </c:barChart>
      <c:catAx>
        <c:axId val="890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501"/>
        <c:auto val="1"/>
        <c:lblAlgn val="ctr"/>
        <c:lblOffset val="100"/>
        <c:noMultiLvlLbl val="0"/>
      </c:catAx>
      <c:valAx>
        <c:axId val="246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40983"/>
        <c:axId val="85242478"/>
      </c:barChart>
      <c:catAx>
        <c:axId val="6784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478"/>
        <c:auto val="1"/>
        <c:lblAlgn val="ctr"/>
        <c:lblOffset val="100"/>
        <c:noMultiLvlLbl val="0"/>
      </c:catAx>
      <c:valAx>
        <c:axId val="852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02725"/>
        <c:axId val="54051073"/>
      </c:barChart>
      <c:catAx>
        <c:axId val="8050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073"/>
        <c:auto val="1"/>
        <c:lblAlgn val="ctr"/>
        <c:lblOffset val="100"/>
        <c:noMultiLvlLbl val="0"/>
      </c:catAx>
      <c:valAx>
        <c:axId val="540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28523"/>
        <c:axId val="10612704"/>
      </c:barChart>
      <c:catAx>
        <c:axId val="9862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704"/>
        <c:auto val="1"/>
        <c:lblAlgn val="ctr"/>
        <c:lblOffset val="100"/>
        <c:noMultiLvlLbl val="0"/>
      </c:catAx>
      <c:valAx>
        <c:axId val="106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25405"/>
        <c:axId val="44928458"/>
      </c:barChart>
      <c:catAx>
        <c:axId val="9172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458"/>
        <c:auto val="1"/>
        <c:lblAlgn val="ctr"/>
        <c:lblOffset val="100"/>
        <c:noMultiLvlLbl val="0"/>
      </c:catAx>
      <c:valAx>
        <c:axId val="449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7003"/>
        <c:axId val="13383601"/>
      </c:barChart>
      <c:catAx>
        <c:axId val="4664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601"/>
        <c:auto val="1"/>
        <c:lblAlgn val="ctr"/>
        <c:lblOffset val="100"/>
        <c:noMultiLvlLbl val="0"/>
      </c:catAx>
      <c:valAx>
        <c:axId val="1338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64480"/>
        <c:axId val="85378557"/>
      </c:barChart>
      <c:catAx>
        <c:axId val="830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557"/>
        <c:auto val="1"/>
        <c:lblAlgn val="ctr"/>
        <c:lblOffset val="100"/>
        <c:noMultiLvlLbl val="0"/>
      </c:catAx>
      <c:valAx>
        <c:axId val="853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01368"/>
        <c:axId val="59637624"/>
      </c:barChart>
      <c:catAx>
        <c:axId val="764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624"/>
        <c:auto val="1"/>
        <c:lblAlgn val="ctr"/>
        <c:lblOffset val="100"/>
        <c:noMultiLvlLbl val="0"/>
      </c:catAx>
      <c:valAx>
        <c:axId val="596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2891"/>
        <c:axId val="74134375"/>
      </c:barChart>
      <c:catAx>
        <c:axId val="6435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375"/>
        <c:auto val="1"/>
        <c:lblAlgn val="ctr"/>
        <c:lblOffset val="100"/>
        <c:noMultiLvlLbl val="0"/>
      </c:catAx>
      <c:valAx>
        <c:axId val="7413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35280"/>
        <c:axId val="36964090"/>
      </c:barChart>
      <c:catAx>
        <c:axId val="126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090"/>
        <c:auto val="1"/>
        <c:lblAlgn val="ctr"/>
        <c:lblOffset val="100"/>
        <c:noMultiLvlLbl val="0"/>
      </c:catAx>
      <c:valAx>
        <c:axId val="369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