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6175"/>
        <c:axId val="35539982"/>
      </c:scatterChart>
      <c:valAx>
        <c:axId val="9920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982"/>
        <c:crossesAt val="0"/>
        <c:crossBetween val="midCat"/>
      </c:valAx>
      <c:valAx>
        <c:axId val="3553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7527"/>
        <c:axId val="66129170"/>
      </c:scatterChart>
      <c:valAx>
        <c:axId val="2514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70"/>
        <c:crossesAt val="0"/>
        <c:crossBetween val="midCat"/>
      </c:valAx>
      <c:valAx>
        <c:axId val="6612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94499"/>
        <c:axId val="61861248"/>
      </c:scatterChart>
      <c:valAx>
        <c:axId val="6449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248"/>
        <c:crossesAt val="0"/>
        <c:crossBetween val="midCat"/>
      </c:valAx>
      <c:valAx>
        <c:axId val="6186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8015"/>
        <c:axId val="76954076"/>
      </c:scatterChart>
      <c:valAx>
        <c:axId val="6381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76"/>
        <c:crossesAt val="0"/>
        <c:crossBetween val="midCat"/>
      </c:valAx>
      <c:valAx>
        <c:axId val="7695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