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8841"/>
        <c:axId val="84339539"/>
      </c:lineChart>
      <c:catAx>
        <c:axId val="89088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539"/>
        <c:crossesAt val="0"/>
        <c:auto val="1"/>
        <c:lblAlgn val="ctr"/>
        <c:lblOffset val="100"/>
        <c:noMultiLvlLbl val="0"/>
      </c:catAx>
      <c:valAx>
        <c:axId val="8433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8965"/>
        <c:axId val="35652051"/>
      </c:lineChart>
      <c:catAx>
        <c:axId val="96558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051"/>
        <c:crossesAt val="0"/>
        <c:auto val="1"/>
        <c:lblAlgn val="ctr"/>
        <c:lblOffset val="100"/>
        <c:noMultiLvlLbl val="0"/>
      </c:catAx>
      <c:valAx>
        <c:axId val="356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45437"/>
        <c:axId val="2421684"/>
      </c:lineChart>
      <c:catAx>
        <c:axId val="15745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84"/>
        <c:crossesAt val="0"/>
        <c:auto val="1"/>
        <c:lblAlgn val="ctr"/>
        <c:lblOffset val="100"/>
        <c:noMultiLvlLbl val="0"/>
      </c:catAx>
      <c:valAx>
        <c:axId val="24216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647166"/>
        <c:axId val="50411329"/>
      </c:scatterChart>
      <c:valAx>
        <c:axId val="31647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329"/>
        <c:crossesAt val="0"/>
        <c:crossBetween val="midCat"/>
      </c:valAx>
      <c:valAx>
        <c:axId val="50411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1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515971"/>
        <c:axId val="64431281"/>
      </c:scatterChart>
      <c:valAx>
        <c:axId val="31515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281"/>
        <c:crossesAt val="0"/>
        <c:crossBetween val="midCat"/>
      </c:valAx>
      <c:valAx>
        <c:axId val="644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