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4627"/>
        <c:axId val="63049540"/>
      </c:lineChart>
      <c:catAx>
        <c:axId val="13344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540"/>
        <c:crossesAt val="0"/>
        <c:auto val="1"/>
        <c:lblAlgn val="ctr"/>
        <c:lblOffset val="100"/>
        <c:noMultiLvlLbl val="0"/>
      </c:catAx>
      <c:valAx>
        <c:axId val="630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341"/>
        <c:axId val="27908359"/>
      </c:lineChart>
      <c:catAx>
        <c:axId val="9013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359"/>
        <c:crossesAt val="0"/>
        <c:auto val="1"/>
        <c:lblAlgn val="ctr"/>
        <c:lblOffset val="100"/>
        <c:noMultiLvlLbl val="0"/>
      </c:catAx>
      <c:valAx>
        <c:axId val="279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97253"/>
        <c:axId val="60045410"/>
      </c:lineChart>
      <c:catAx>
        <c:axId val="4597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410"/>
        <c:crossesAt val="0"/>
        <c:auto val="1"/>
        <c:lblAlgn val="ctr"/>
        <c:lblOffset val="100"/>
        <c:noMultiLvlLbl val="0"/>
      </c:catAx>
      <c:valAx>
        <c:axId val="600454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117759"/>
        <c:axId val="52643484"/>
      </c:scatterChart>
      <c:valAx>
        <c:axId val="42117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484"/>
        <c:crossesAt val="0"/>
        <c:crossBetween val="midCat"/>
      </c:valAx>
      <c:valAx>
        <c:axId val="52643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7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606562"/>
        <c:axId val="5244016"/>
      </c:scatterChart>
      <c:valAx>
        <c:axId val="94606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16"/>
        <c:crossesAt val="0"/>
        <c:crossBetween val="midCat"/>
      </c:valAx>
      <c:valAx>
        <c:axId val="52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5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