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0376"/>
        <c:axId val="90069361"/>
      </c:lineChart>
      <c:catAx>
        <c:axId val="14580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361"/>
        <c:crossesAt val="0"/>
        <c:auto val="1"/>
        <c:lblAlgn val="ctr"/>
        <c:lblOffset val="100"/>
        <c:noMultiLvlLbl val="0"/>
      </c:catAx>
      <c:valAx>
        <c:axId val="900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5149"/>
        <c:axId val="62195764"/>
      </c:lineChart>
      <c:catAx>
        <c:axId val="10785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764"/>
        <c:crossesAt val="0"/>
        <c:auto val="1"/>
        <c:lblAlgn val="ctr"/>
        <c:lblOffset val="100"/>
        <c:noMultiLvlLbl val="0"/>
      </c:catAx>
      <c:valAx>
        <c:axId val="621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10718"/>
        <c:axId val="9398233"/>
      </c:lineChart>
      <c:catAx>
        <c:axId val="77010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33"/>
        <c:crossesAt val="0"/>
        <c:auto val="1"/>
        <c:lblAlgn val="ctr"/>
        <c:lblOffset val="100"/>
        <c:noMultiLvlLbl val="0"/>
      </c:catAx>
      <c:valAx>
        <c:axId val="9398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998428"/>
        <c:axId val="66023813"/>
      </c:scatterChart>
      <c:valAx>
        <c:axId val="36998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813"/>
        <c:crossesAt val="0"/>
        <c:crossBetween val="midCat"/>
      </c:valAx>
      <c:valAx>
        <c:axId val="66023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154437"/>
        <c:axId val="24934433"/>
      </c:scatterChart>
      <c:valAx>
        <c:axId val="95154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433"/>
        <c:crossesAt val="0"/>
        <c:crossBetween val="midCat"/>
      </c:valAx>
      <c:valAx>
        <c:axId val="249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4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