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39364"/>
        <c:axId val="48741392"/>
      </c:scatterChart>
      <c:valAx>
        <c:axId val="75939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392"/>
        <c:crossBetween val="midCat"/>
      </c:valAx>
      <c:valAx>
        <c:axId val="48741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24913"/>
        <c:axId val="81393200"/>
      </c:scatterChart>
      <c:valAx>
        <c:axId val="6432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200"/>
        <c:crossesAt val="0"/>
        <c:crossBetween val="midCat"/>
      </c:valAx>
      <c:valAx>
        <c:axId val="813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