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32114"/>
        <c:axId val="40983971"/>
      </c:scatterChart>
      <c:valAx>
        <c:axId val="96732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971"/>
        <c:crossBetween val="midCat"/>
      </c:valAx>
      <c:valAx>
        <c:axId val="40983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56004"/>
        <c:axId val="30163116"/>
      </c:scatterChart>
      <c:valAx>
        <c:axId val="603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116"/>
        <c:crossesAt val="0"/>
        <c:crossBetween val="midCat"/>
      </c:valAx>
      <c:valAx>
        <c:axId val="301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