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1870558"/>
        <c:axId val="30366695"/>
      </c:scatterChart>
      <c:valAx>
        <c:axId val="21870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6695"/>
        <c:crossesAt val="0"/>
        <c:crossBetween val="midCat"/>
      </c:valAx>
      <c:valAx>
        <c:axId val="3036669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055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4313406"/>
        <c:axId val="8908018"/>
      </c:scatterChart>
      <c:valAx>
        <c:axId val="34313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018"/>
        <c:crossesAt val="0"/>
        <c:crossBetween val="midCat"/>
      </c:valAx>
      <c:valAx>
        <c:axId val="890801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3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0110339"/>
        <c:axId val="66586042"/>
      </c:scatterChart>
      <c:valAx>
        <c:axId val="5011033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6042"/>
        <c:crossesAt val="0"/>
        <c:crossBetween val="midCat"/>
        <c:majorUnit val="10"/>
      </c:valAx>
      <c:valAx>
        <c:axId val="6658604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0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6438342"/>
        <c:axId val="67241977"/>
      </c:scatterChart>
      <c:valAx>
        <c:axId val="9643834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1977"/>
        <c:crossesAt val="0"/>
        <c:crossBetween val="midCat"/>
      </c:valAx>
      <c:valAx>
        <c:axId val="6724197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8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644713"/>
        <c:axId val="64873992"/>
      </c:scatterChart>
      <c:valAx>
        <c:axId val="964471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3992"/>
        <c:crossesAt val="0"/>
        <c:crossBetween val="midCat"/>
      </c:valAx>
      <c:valAx>
        <c:axId val="6487399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