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580808"/>
        <c:axId val="93581578"/>
      </c:barChart>
      <c:catAx>
        <c:axId val="42580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81578"/>
        <c:auto val="1"/>
        <c:lblAlgn val="ctr"/>
        <c:lblOffset val="100"/>
        <c:noMultiLvlLbl val="0"/>
      </c:catAx>
      <c:valAx>
        <c:axId val="93581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808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45829"/>
        <c:axId val="84930996"/>
      </c:scatterChart>
      <c:valAx>
        <c:axId val="8014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996"/>
        <c:crossesAt val="0"/>
        <c:crossBetween val="midCat"/>
      </c:valAx>
      <c:valAx>
        <c:axId val="8493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