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91943"/>
        <c:axId val="51330114"/>
      </c:barChart>
      <c:catAx>
        <c:axId val="2029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0114"/>
        <c:crossesAt val="0"/>
        <c:auto val="1"/>
        <c:lblAlgn val="ctr"/>
        <c:lblOffset val="100"/>
        <c:noMultiLvlLbl val="0"/>
      </c:catAx>
      <c:valAx>
        <c:axId val="51330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1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33163"/>
        <c:axId val="96617012"/>
      </c:barChart>
      <c:catAx>
        <c:axId val="2443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7012"/>
        <c:crossesAt val="0"/>
        <c:auto val="1"/>
        <c:lblAlgn val="ctr"/>
        <c:lblOffset val="100"/>
        <c:noMultiLvlLbl val="0"/>
      </c:catAx>
      <c:valAx>
        <c:axId val="96617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3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9321"/>
        <c:axId val="44458572"/>
      </c:barChart>
      <c:catAx>
        <c:axId val="788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8572"/>
        <c:crossesAt val="0"/>
        <c:auto val="1"/>
        <c:lblAlgn val="ctr"/>
        <c:lblOffset val="100"/>
        <c:noMultiLvlLbl val="0"/>
      </c:catAx>
      <c:valAx>
        <c:axId val="44458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46466"/>
        <c:axId val="90177562"/>
      </c:barChart>
      <c:catAx>
        <c:axId val="1804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7562"/>
        <c:crossesAt val="0"/>
        <c:auto val="1"/>
        <c:lblAlgn val="ctr"/>
        <c:lblOffset val="100"/>
        <c:noMultiLvlLbl val="0"/>
      </c:catAx>
      <c:valAx>
        <c:axId val="90177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6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26871"/>
        <c:axId val="75544077"/>
      </c:barChart>
      <c:catAx>
        <c:axId val="5322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4077"/>
        <c:crossesAt val="0"/>
        <c:auto val="1"/>
        <c:lblAlgn val="ctr"/>
        <c:lblOffset val="100"/>
        <c:noMultiLvlLbl val="0"/>
      </c:catAx>
      <c:valAx>
        <c:axId val="75544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6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217380"/>
        <c:axId val="19934899"/>
      </c:barChart>
      <c:catAx>
        <c:axId val="442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4899"/>
        <c:crossesAt val="0"/>
        <c:auto val="1"/>
        <c:lblAlgn val="ctr"/>
        <c:lblOffset val="100"/>
        <c:noMultiLvlLbl val="0"/>
      </c:catAx>
      <c:valAx>
        <c:axId val="199348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7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49296"/>
        <c:axId val="35030210"/>
      </c:barChart>
      <c:catAx>
        <c:axId val="949492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30210"/>
        <c:crossesAt val="0"/>
        <c:auto val="1"/>
        <c:lblAlgn val="ctr"/>
        <c:lblOffset val="100"/>
        <c:noMultiLvlLbl val="0"/>
      </c:catAx>
      <c:valAx>
        <c:axId val="35030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9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