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578173"/>
        <c:axId val="59765367"/>
      </c:barChart>
      <c:catAx>
        <c:axId val="61578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65367"/>
        <c:crossesAt val="0"/>
        <c:auto val="1"/>
        <c:lblAlgn val="ctr"/>
        <c:lblOffset val="100"/>
        <c:noMultiLvlLbl val="0"/>
      </c:catAx>
      <c:valAx>
        <c:axId val="597653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781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086175"/>
        <c:axId val="38069987"/>
      </c:barChart>
      <c:catAx>
        <c:axId val="71086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69987"/>
        <c:crossesAt val="0"/>
        <c:auto val="1"/>
        <c:lblAlgn val="ctr"/>
        <c:lblOffset val="100"/>
        <c:noMultiLvlLbl val="0"/>
      </c:catAx>
      <c:valAx>
        <c:axId val="380699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861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775840"/>
        <c:axId val="11976417"/>
      </c:barChart>
      <c:catAx>
        <c:axId val="82775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76417"/>
        <c:crossesAt val="0"/>
        <c:auto val="1"/>
        <c:lblAlgn val="ctr"/>
        <c:lblOffset val="100"/>
        <c:noMultiLvlLbl val="0"/>
      </c:catAx>
      <c:valAx>
        <c:axId val="119764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758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327267"/>
        <c:axId val="6099154"/>
      </c:barChart>
      <c:catAx>
        <c:axId val="74327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9154"/>
        <c:crossesAt val="0"/>
        <c:auto val="1"/>
        <c:lblAlgn val="ctr"/>
        <c:lblOffset val="100"/>
        <c:noMultiLvlLbl val="0"/>
      </c:catAx>
      <c:valAx>
        <c:axId val="60991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272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975"/>
        <c:axId val="15002272"/>
      </c:barChart>
      <c:catAx>
        <c:axId val="20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02272"/>
        <c:crossesAt val="0"/>
        <c:auto val="1"/>
        <c:lblAlgn val="ctr"/>
        <c:lblOffset val="100"/>
        <c:noMultiLvlLbl val="0"/>
      </c:catAx>
      <c:valAx>
        <c:axId val="150022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791645"/>
        <c:axId val="23508821"/>
      </c:barChart>
      <c:catAx>
        <c:axId val="51791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08821"/>
        <c:crossesAt val="0"/>
        <c:auto val="1"/>
        <c:lblAlgn val="ctr"/>
        <c:lblOffset val="100"/>
        <c:noMultiLvlLbl val="0"/>
      </c:catAx>
      <c:valAx>
        <c:axId val="235088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916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813732"/>
        <c:axId val="97747211"/>
      </c:barChart>
      <c:catAx>
        <c:axId val="838137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747211"/>
        <c:crossesAt val="0"/>
        <c:auto val="1"/>
        <c:lblAlgn val="ctr"/>
        <c:lblOffset val="100"/>
        <c:noMultiLvlLbl val="0"/>
      </c:catAx>
      <c:valAx>
        <c:axId val="977472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137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