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288825"/>
        <c:axId val="54790024"/>
      </c:barChart>
      <c:catAx>
        <c:axId val="73288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0024"/>
        <c:crossesAt val="0"/>
        <c:auto val="1"/>
        <c:lblAlgn val="ctr"/>
        <c:lblOffset val="100"/>
        <c:noMultiLvlLbl val="0"/>
      </c:catAx>
      <c:valAx>
        <c:axId val="5479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8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605363"/>
        <c:axId val="56754783"/>
      </c:barChart>
      <c:catAx>
        <c:axId val="62605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4783"/>
        <c:crossesAt val="0"/>
        <c:auto val="1"/>
        <c:lblAlgn val="ctr"/>
        <c:lblOffset val="100"/>
        <c:noMultiLvlLbl val="0"/>
      </c:catAx>
      <c:valAx>
        <c:axId val="5675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5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