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724712"/>
        <c:axId val="77358974"/>
      </c:scatterChart>
      <c:valAx>
        <c:axId val="13724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8974"/>
        <c:crossesAt val="0"/>
        <c:crossBetween val="midCat"/>
      </c:valAx>
      <c:valAx>
        <c:axId val="77358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4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531561"/>
        <c:axId val="7957924"/>
      </c:scatterChart>
      <c:valAx>
        <c:axId val="58531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924"/>
        <c:crossesAt val="0"/>
        <c:crossBetween val="midCat"/>
      </c:valAx>
      <c:valAx>
        <c:axId val="7957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1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526359"/>
        <c:axId val="14672096"/>
      </c:scatterChart>
      <c:valAx>
        <c:axId val="48526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2096"/>
        <c:crossesAt val="0"/>
        <c:crossBetween val="midCat"/>
      </c:valAx>
      <c:valAx>
        <c:axId val="14672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6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11953"/>
        <c:axId val="36275983"/>
      </c:scatterChart>
      <c:valAx>
        <c:axId val="6611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5983"/>
        <c:crossesAt val="0"/>
        <c:crossBetween val="midCat"/>
      </c:valAx>
      <c:valAx>
        <c:axId val="36275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