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34025"/>
        <c:axId val="34035419"/>
      </c:barChart>
      <c:catAx>
        <c:axId val="8103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419"/>
        <c:auto val="1"/>
        <c:lblAlgn val="ctr"/>
        <c:lblOffset val="100"/>
        <c:noMultiLvlLbl val="0"/>
      </c:catAx>
      <c:valAx>
        <c:axId val="3403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25072"/>
        <c:axId val="35404271"/>
      </c:barChart>
      <c:catAx>
        <c:axId val="8302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271"/>
        <c:auto val="1"/>
        <c:lblAlgn val="ctr"/>
        <c:lblOffset val="100"/>
        <c:noMultiLvlLbl val="0"/>
      </c:catAx>
      <c:valAx>
        <c:axId val="3540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55245"/>
        <c:axId val="98850828"/>
      </c:barChart>
      <c:catAx>
        <c:axId val="8735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828"/>
        <c:auto val="1"/>
        <c:lblAlgn val="ctr"/>
        <c:lblOffset val="100"/>
        <c:noMultiLvlLbl val="0"/>
      </c:catAx>
      <c:valAx>
        <c:axId val="9885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21265"/>
        <c:axId val="86501538"/>
      </c:barChart>
      <c:catAx>
        <c:axId val="3962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538"/>
        <c:auto val="1"/>
        <c:lblAlgn val="ctr"/>
        <c:lblOffset val="100"/>
        <c:noMultiLvlLbl val="0"/>
      </c:catAx>
      <c:valAx>
        <c:axId val="8650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97033"/>
        <c:axId val="64579754"/>
      </c:barChart>
      <c:catAx>
        <c:axId val="1549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754"/>
        <c:auto val="1"/>
        <c:lblAlgn val="ctr"/>
        <c:lblOffset val="100"/>
        <c:noMultiLvlLbl val="0"/>
      </c:catAx>
      <c:valAx>
        <c:axId val="6457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90250"/>
        <c:axId val="13987252"/>
      </c:barChart>
      <c:catAx>
        <c:axId val="3949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252"/>
        <c:auto val="1"/>
        <c:lblAlgn val="ctr"/>
        <c:lblOffset val="100"/>
        <c:noMultiLvlLbl val="0"/>
      </c:catAx>
      <c:valAx>
        <c:axId val="1398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60847"/>
        <c:axId val="31108409"/>
      </c:barChart>
      <c:catAx>
        <c:axId val="1426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409"/>
        <c:auto val="1"/>
        <c:lblAlgn val="ctr"/>
        <c:lblOffset val="100"/>
        <c:noMultiLvlLbl val="0"/>
      </c:catAx>
      <c:valAx>
        <c:axId val="3110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76532"/>
        <c:axId val="89486331"/>
      </c:barChart>
      <c:catAx>
        <c:axId val="3987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331"/>
        <c:auto val="1"/>
        <c:lblAlgn val="ctr"/>
        <c:lblOffset val="100"/>
        <c:noMultiLvlLbl val="0"/>
      </c:catAx>
      <c:valAx>
        <c:axId val="8948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50299"/>
        <c:axId val="81413006"/>
      </c:barChart>
      <c:catAx>
        <c:axId val="7155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3006"/>
        <c:auto val="1"/>
        <c:lblAlgn val="ctr"/>
        <c:lblOffset val="100"/>
        <c:noMultiLvlLbl val="0"/>
      </c:catAx>
      <c:valAx>
        <c:axId val="8141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62280"/>
        <c:axId val="8744924"/>
      </c:barChart>
      <c:catAx>
        <c:axId val="5866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924"/>
        <c:auto val="1"/>
        <c:lblAlgn val="ctr"/>
        <c:lblOffset val="100"/>
        <c:noMultiLvlLbl val="0"/>
      </c:catAx>
      <c:valAx>
        <c:axId val="874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22065"/>
        <c:axId val="83042069"/>
      </c:barChart>
      <c:catAx>
        <c:axId val="8362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069"/>
        <c:auto val="1"/>
        <c:lblAlgn val="ctr"/>
        <c:lblOffset val="100"/>
        <c:noMultiLvlLbl val="0"/>
      </c:catAx>
      <c:valAx>
        <c:axId val="8304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72986"/>
        <c:axId val="81732008"/>
      </c:barChart>
      <c:catAx>
        <c:axId val="6537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008"/>
        <c:auto val="1"/>
        <c:lblAlgn val="ctr"/>
        <c:lblOffset val="100"/>
        <c:noMultiLvlLbl val="0"/>
      </c:catAx>
      <c:valAx>
        <c:axId val="8173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42327"/>
        <c:axId val="92688333"/>
      </c:barChart>
      <c:catAx>
        <c:axId val="1484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333"/>
        <c:auto val="1"/>
        <c:lblAlgn val="ctr"/>
        <c:lblOffset val="100"/>
        <c:noMultiLvlLbl val="0"/>
      </c:catAx>
      <c:valAx>
        <c:axId val="9268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869"/>
        <c:axId val="90154045"/>
      </c:barChart>
      <c:catAx>
        <c:axId val="61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4045"/>
        <c:auto val="1"/>
        <c:lblAlgn val="ctr"/>
        <c:lblOffset val="100"/>
        <c:noMultiLvlLbl val="0"/>
      </c:catAx>
      <c:valAx>
        <c:axId val="9015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95558"/>
        <c:axId val="61046542"/>
      </c:barChart>
      <c:catAx>
        <c:axId val="8959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542"/>
        <c:auto val="1"/>
        <c:lblAlgn val="ctr"/>
        <c:lblOffset val="100"/>
        <c:noMultiLvlLbl val="0"/>
      </c:catAx>
      <c:valAx>
        <c:axId val="6104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4107"/>
        <c:axId val="5302731"/>
      </c:barChart>
      <c:catAx>
        <c:axId val="773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731"/>
        <c:auto val="1"/>
        <c:lblAlgn val="ctr"/>
        <c:lblOffset val="100"/>
        <c:noMultiLvlLbl val="0"/>
      </c:catAx>
      <c:valAx>
        <c:axId val="530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30222"/>
        <c:axId val="85557598"/>
      </c:barChart>
      <c:catAx>
        <c:axId val="9563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598"/>
        <c:auto val="1"/>
        <c:lblAlgn val="ctr"/>
        <c:lblOffset val="100"/>
        <c:noMultiLvlLbl val="0"/>
      </c:catAx>
      <c:valAx>
        <c:axId val="8555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48259"/>
        <c:axId val="41753402"/>
      </c:barChart>
      <c:catAx>
        <c:axId val="9854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402"/>
        <c:auto val="1"/>
        <c:lblAlgn val="ctr"/>
        <c:lblOffset val="100"/>
        <c:noMultiLvlLbl val="0"/>
      </c:catAx>
      <c:valAx>
        <c:axId val="4175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