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89787"/>
        <c:axId val="84090762"/>
      </c:scatterChart>
      <c:valAx>
        <c:axId val="6538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762"/>
        <c:crossesAt val="0"/>
        <c:crossBetween val="midCat"/>
      </c:valAx>
      <c:valAx>
        <c:axId val="8409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55194"/>
        <c:axId val="17064516"/>
      </c:scatterChart>
      <c:valAx>
        <c:axId val="3615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516"/>
        <c:crossesAt val="0"/>
        <c:crossBetween val="midCat"/>
      </c:valAx>
      <c:valAx>
        <c:axId val="1706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88003"/>
        <c:axId val="72374182"/>
      </c:scatterChart>
      <c:valAx>
        <c:axId val="3648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182"/>
        <c:crossesAt val="0"/>
        <c:crossBetween val="midCat"/>
      </c:valAx>
      <c:valAx>
        <c:axId val="7237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28406"/>
        <c:axId val="89578307"/>
      </c:scatterChart>
      <c:valAx>
        <c:axId val="7942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307"/>
        <c:crossesAt val="0"/>
        <c:crossBetween val="midCat"/>
      </c:valAx>
      <c:valAx>
        <c:axId val="8957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