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733890"/>
        <c:axId val="49225945"/>
      </c:scatterChart>
      <c:valAx>
        <c:axId val="86733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5945"/>
        <c:crossesAt val="0"/>
        <c:crossBetween val="midCat"/>
      </c:valAx>
      <c:valAx>
        <c:axId val="49225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3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246802"/>
        <c:axId val="66989432"/>
      </c:scatterChart>
      <c:valAx>
        <c:axId val="12246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9432"/>
        <c:crossesAt val="0"/>
        <c:crossBetween val="midCat"/>
      </c:valAx>
      <c:valAx>
        <c:axId val="66989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6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539832"/>
        <c:axId val="8577856"/>
      </c:scatterChart>
      <c:valAx>
        <c:axId val="61539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856"/>
        <c:crossesAt val="0"/>
        <c:crossBetween val="midCat"/>
      </c:valAx>
      <c:valAx>
        <c:axId val="8577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9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62880"/>
        <c:axId val="92621557"/>
      </c:scatterChart>
      <c:valAx>
        <c:axId val="3262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1557"/>
        <c:crossesAt val="0"/>
        <c:crossBetween val="midCat"/>
      </c:valAx>
      <c:valAx>
        <c:axId val="92621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