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43604"/>
        <c:axId val="14539940"/>
      </c:barChart>
      <c:catAx>
        <c:axId val="701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940"/>
        <c:auto val="1"/>
        <c:lblAlgn val="ctr"/>
        <c:lblOffset val="100"/>
        <c:noMultiLvlLbl val="0"/>
      </c:catAx>
      <c:valAx>
        <c:axId val="145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20386"/>
        <c:axId val="79340800"/>
      </c:barChart>
      <c:catAx>
        <c:axId val="273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800"/>
        <c:auto val="1"/>
        <c:lblAlgn val="ctr"/>
        <c:lblOffset val="100"/>
        <c:noMultiLvlLbl val="0"/>
      </c:catAx>
      <c:valAx>
        <c:axId val="793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21402"/>
        <c:axId val="39125397"/>
      </c:barChart>
      <c:catAx>
        <c:axId val="245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397"/>
        <c:auto val="1"/>
        <c:lblAlgn val="ctr"/>
        <c:lblOffset val="100"/>
        <c:noMultiLvlLbl val="0"/>
      </c:catAx>
      <c:valAx>
        <c:axId val="3912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02800"/>
        <c:axId val="4876305"/>
      </c:barChart>
      <c:catAx>
        <c:axId val="396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05"/>
        <c:auto val="1"/>
        <c:lblAlgn val="ctr"/>
        <c:lblOffset val="100"/>
        <c:noMultiLvlLbl val="0"/>
      </c:catAx>
      <c:valAx>
        <c:axId val="48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90959"/>
        <c:axId val="47512293"/>
      </c:barChart>
      <c:catAx>
        <c:axId val="611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93"/>
        <c:auto val="1"/>
        <c:lblAlgn val="ctr"/>
        <c:lblOffset val="100"/>
        <c:noMultiLvlLbl val="0"/>
      </c:catAx>
      <c:valAx>
        <c:axId val="475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26510"/>
        <c:axId val="12519710"/>
      </c:barChart>
      <c:catAx>
        <c:axId val="230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10"/>
        <c:auto val="1"/>
        <c:lblAlgn val="ctr"/>
        <c:lblOffset val="100"/>
        <c:noMultiLvlLbl val="0"/>
      </c:catAx>
      <c:valAx>
        <c:axId val="125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1345"/>
        <c:axId val="40920880"/>
      </c:barChart>
      <c:catAx>
        <c:axId val="428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80"/>
        <c:auto val="1"/>
        <c:lblAlgn val="ctr"/>
        <c:lblOffset val="100"/>
        <c:noMultiLvlLbl val="0"/>
      </c:catAx>
      <c:valAx>
        <c:axId val="409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36864"/>
        <c:axId val="54205839"/>
      </c:barChart>
      <c:catAx>
        <c:axId val="5903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839"/>
        <c:auto val="1"/>
        <c:lblAlgn val="ctr"/>
        <c:lblOffset val="100"/>
        <c:noMultiLvlLbl val="0"/>
      </c:catAx>
      <c:valAx>
        <c:axId val="542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33237"/>
        <c:axId val="23983185"/>
      </c:barChart>
      <c:catAx>
        <c:axId val="882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85"/>
        <c:auto val="1"/>
        <c:lblAlgn val="ctr"/>
        <c:lblOffset val="100"/>
        <c:noMultiLvlLbl val="0"/>
      </c:catAx>
      <c:valAx>
        <c:axId val="239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163"/>
        <c:axId val="74271108"/>
      </c:barChart>
      <c:catAx>
        <c:axId val="926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08"/>
        <c:auto val="1"/>
        <c:lblAlgn val="ctr"/>
        <c:lblOffset val="100"/>
        <c:noMultiLvlLbl val="0"/>
      </c:catAx>
      <c:valAx>
        <c:axId val="742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34319"/>
        <c:axId val="38319530"/>
      </c:barChart>
      <c:catAx>
        <c:axId val="907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530"/>
        <c:auto val="1"/>
        <c:lblAlgn val="ctr"/>
        <c:lblOffset val="100"/>
        <c:noMultiLvlLbl val="0"/>
      </c:catAx>
      <c:valAx>
        <c:axId val="383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6236"/>
        <c:axId val="41423738"/>
      </c:barChart>
      <c:catAx>
        <c:axId val="4616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738"/>
        <c:auto val="1"/>
        <c:lblAlgn val="ctr"/>
        <c:lblOffset val="100"/>
        <c:noMultiLvlLbl val="0"/>
      </c:catAx>
      <c:valAx>
        <c:axId val="414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36406"/>
        <c:axId val="80274999"/>
      </c:barChart>
      <c:catAx>
        <c:axId val="349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99"/>
        <c:auto val="1"/>
        <c:lblAlgn val="ctr"/>
        <c:lblOffset val="100"/>
        <c:noMultiLvlLbl val="0"/>
      </c:catAx>
      <c:valAx>
        <c:axId val="802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03543"/>
        <c:axId val="36054688"/>
      </c:barChart>
      <c:catAx>
        <c:axId val="563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88"/>
        <c:auto val="1"/>
        <c:lblAlgn val="ctr"/>
        <c:lblOffset val="100"/>
        <c:noMultiLvlLbl val="0"/>
      </c:catAx>
      <c:valAx>
        <c:axId val="360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0652"/>
        <c:axId val="7077433"/>
      </c:barChart>
      <c:catAx>
        <c:axId val="649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33"/>
        <c:auto val="1"/>
        <c:lblAlgn val="ctr"/>
        <c:lblOffset val="100"/>
        <c:noMultiLvlLbl val="0"/>
      </c:catAx>
      <c:valAx>
        <c:axId val="70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89365"/>
        <c:axId val="7194811"/>
      </c:barChart>
      <c:catAx>
        <c:axId val="240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1"/>
        <c:auto val="1"/>
        <c:lblAlgn val="ctr"/>
        <c:lblOffset val="100"/>
        <c:noMultiLvlLbl val="0"/>
      </c:catAx>
      <c:valAx>
        <c:axId val="71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2483"/>
        <c:axId val="35143768"/>
      </c:barChart>
      <c:catAx>
        <c:axId val="789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768"/>
        <c:auto val="1"/>
        <c:lblAlgn val="ctr"/>
        <c:lblOffset val="100"/>
        <c:noMultiLvlLbl val="0"/>
      </c:catAx>
      <c:valAx>
        <c:axId val="351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92737"/>
        <c:axId val="87991340"/>
      </c:barChart>
      <c:catAx>
        <c:axId val="181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340"/>
        <c:auto val="1"/>
        <c:lblAlgn val="ctr"/>
        <c:lblOffset val="100"/>
        <c:noMultiLvlLbl val="0"/>
      </c:catAx>
      <c:valAx>
        <c:axId val="879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