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6485"/>
        <c:axId val="53134695"/>
      </c:barChart>
      <c:catAx>
        <c:axId val="2780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95"/>
        <c:auto val="1"/>
        <c:lblAlgn val="ctr"/>
        <c:lblOffset val="100"/>
        <c:noMultiLvlLbl val="0"/>
      </c:catAx>
      <c:valAx>
        <c:axId val="531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03428"/>
        <c:axId val="25552640"/>
      </c:barChart>
      <c:catAx>
        <c:axId val="998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40"/>
        <c:auto val="1"/>
        <c:lblAlgn val="ctr"/>
        <c:lblOffset val="100"/>
        <c:noMultiLvlLbl val="0"/>
      </c:catAx>
      <c:valAx>
        <c:axId val="255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2845"/>
        <c:axId val="33546171"/>
      </c:barChart>
      <c:catAx>
        <c:axId val="938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171"/>
        <c:auto val="1"/>
        <c:lblAlgn val="ctr"/>
        <c:lblOffset val="100"/>
        <c:noMultiLvlLbl val="0"/>
      </c:catAx>
      <c:valAx>
        <c:axId val="335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5734"/>
        <c:axId val="70067272"/>
      </c:barChart>
      <c:catAx>
        <c:axId val="513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72"/>
        <c:auto val="1"/>
        <c:lblAlgn val="ctr"/>
        <c:lblOffset val="100"/>
        <c:noMultiLvlLbl val="0"/>
      </c:catAx>
      <c:valAx>
        <c:axId val="700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6157"/>
        <c:axId val="49572668"/>
      </c:barChart>
      <c:catAx>
        <c:axId val="681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668"/>
        <c:auto val="1"/>
        <c:lblAlgn val="ctr"/>
        <c:lblOffset val="100"/>
        <c:noMultiLvlLbl val="0"/>
      </c:catAx>
      <c:valAx>
        <c:axId val="495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38328"/>
        <c:axId val="45574729"/>
      </c:barChart>
      <c:catAx>
        <c:axId val="508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29"/>
        <c:auto val="1"/>
        <c:lblAlgn val="ctr"/>
        <c:lblOffset val="100"/>
        <c:noMultiLvlLbl val="0"/>
      </c:catAx>
      <c:valAx>
        <c:axId val="455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9009"/>
        <c:axId val="5514258"/>
      </c:barChart>
      <c:catAx>
        <c:axId val="354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58"/>
        <c:auto val="1"/>
        <c:lblAlgn val="ctr"/>
        <c:lblOffset val="100"/>
        <c:noMultiLvlLbl val="0"/>
      </c:catAx>
      <c:valAx>
        <c:axId val="55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69970"/>
        <c:axId val="1408935"/>
      </c:barChart>
      <c:catAx>
        <c:axId val="863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5"/>
        <c:auto val="1"/>
        <c:lblAlgn val="ctr"/>
        <c:lblOffset val="100"/>
        <c:noMultiLvlLbl val="0"/>
      </c:catAx>
      <c:valAx>
        <c:axId val="14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9168"/>
        <c:axId val="65263607"/>
      </c:barChart>
      <c:catAx>
        <c:axId val="963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607"/>
        <c:auto val="1"/>
        <c:lblAlgn val="ctr"/>
        <c:lblOffset val="100"/>
        <c:noMultiLvlLbl val="0"/>
      </c:catAx>
      <c:valAx>
        <c:axId val="652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41163"/>
        <c:axId val="78350509"/>
      </c:barChart>
      <c:catAx>
        <c:axId val="896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09"/>
        <c:auto val="1"/>
        <c:lblAlgn val="ctr"/>
        <c:lblOffset val="100"/>
        <c:noMultiLvlLbl val="0"/>
      </c:catAx>
      <c:valAx>
        <c:axId val="783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161"/>
        <c:axId val="51818231"/>
      </c:barChart>
      <c:catAx>
        <c:axId val="28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31"/>
        <c:auto val="1"/>
        <c:lblAlgn val="ctr"/>
        <c:lblOffset val="100"/>
        <c:noMultiLvlLbl val="0"/>
      </c:catAx>
      <c:valAx>
        <c:axId val="518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9322"/>
        <c:axId val="77988499"/>
      </c:barChart>
      <c:catAx>
        <c:axId val="865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99"/>
        <c:auto val="1"/>
        <c:lblAlgn val="ctr"/>
        <c:lblOffset val="100"/>
        <c:noMultiLvlLbl val="0"/>
      </c:catAx>
      <c:valAx>
        <c:axId val="779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4335"/>
        <c:axId val="74169994"/>
      </c:barChart>
      <c:catAx>
        <c:axId val="267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94"/>
        <c:auto val="1"/>
        <c:lblAlgn val="ctr"/>
        <c:lblOffset val="100"/>
        <c:noMultiLvlLbl val="0"/>
      </c:catAx>
      <c:valAx>
        <c:axId val="741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5594"/>
        <c:axId val="61735202"/>
      </c:barChart>
      <c:catAx>
        <c:axId val="659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202"/>
        <c:auto val="1"/>
        <c:lblAlgn val="ctr"/>
        <c:lblOffset val="100"/>
        <c:noMultiLvlLbl val="0"/>
      </c:catAx>
      <c:valAx>
        <c:axId val="617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57308"/>
        <c:axId val="6153163"/>
      </c:barChart>
      <c:catAx>
        <c:axId val="161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63"/>
        <c:auto val="1"/>
        <c:lblAlgn val="ctr"/>
        <c:lblOffset val="100"/>
        <c:noMultiLvlLbl val="0"/>
      </c:catAx>
      <c:valAx>
        <c:axId val="61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182"/>
        <c:axId val="88902078"/>
      </c:barChart>
      <c:catAx>
        <c:axId val="21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078"/>
        <c:auto val="1"/>
        <c:lblAlgn val="ctr"/>
        <c:lblOffset val="100"/>
        <c:noMultiLvlLbl val="0"/>
      </c:catAx>
      <c:valAx>
        <c:axId val="889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90892"/>
        <c:axId val="13929494"/>
      </c:barChart>
      <c:catAx>
        <c:axId val="546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94"/>
        <c:auto val="1"/>
        <c:lblAlgn val="ctr"/>
        <c:lblOffset val="100"/>
        <c:noMultiLvlLbl val="0"/>
      </c:catAx>
      <c:valAx>
        <c:axId val="139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76873"/>
        <c:axId val="72472064"/>
      </c:barChart>
      <c:catAx>
        <c:axId val="844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064"/>
        <c:auto val="1"/>
        <c:lblAlgn val="ctr"/>
        <c:lblOffset val="100"/>
        <c:noMultiLvlLbl val="0"/>
      </c:catAx>
      <c:valAx>
        <c:axId val="724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