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09832"/>
        <c:axId val="34940504"/>
      </c:scatterChart>
      <c:valAx>
        <c:axId val="38109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04"/>
        <c:crossesAt val="0"/>
        <c:crossBetween val="midCat"/>
      </c:valAx>
      <c:valAx>
        <c:axId val="3494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62488"/>
        <c:axId val="10255934"/>
      </c:scatterChart>
      <c:valAx>
        <c:axId val="2606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934"/>
        <c:crossesAt val="0"/>
        <c:crossBetween val="midCat"/>
      </c:valAx>
      <c:valAx>
        <c:axId val="1025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