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730337"/>
        <c:axId val="89884495"/>
      </c:scatterChart>
      <c:valAx>
        <c:axId val="537303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84495"/>
        <c:crossesAt val="0"/>
        <c:crossBetween val="midCat"/>
      </c:valAx>
      <c:valAx>
        <c:axId val="898844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303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