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09362"/>
        <c:axId val="46591942"/>
      </c:scatterChart>
      <c:valAx>
        <c:axId val="54109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942"/>
        <c:crossesAt val="0"/>
        <c:crossBetween val="midCat"/>
      </c:valAx>
      <c:valAx>
        <c:axId val="46591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37040"/>
        <c:axId val="7813470"/>
      </c:scatterChart>
      <c:valAx>
        <c:axId val="87337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70"/>
        <c:crossesAt val="0"/>
        <c:crossBetween val="midCat"/>
      </c:valAx>
      <c:valAx>
        <c:axId val="781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