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96000"/>
        <c:axId val="39128888"/>
      </c:scatterChart>
      <c:valAx>
        <c:axId val="576960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88"/>
        <c:crossesAt val="0"/>
        <c:crossBetween val="midCat"/>
      </c:valAx>
      <c:valAx>
        <c:axId val="3912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85785"/>
        <c:axId val="96944465"/>
      </c:scatterChart>
      <c:valAx>
        <c:axId val="81485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465"/>
        <c:crossesAt val="0"/>
        <c:crossBetween val="midCat"/>
      </c:valAx>
      <c:valAx>
        <c:axId val="9694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95948"/>
        <c:axId val="46624319"/>
      </c:scatterChart>
      <c:valAx>
        <c:axId val="479959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319"/>
        <c:crossesAt val="0"/>
        <c:crossBetween val="midCat"/>
      </c:valAx>
      <c:valAx>
        <c:axId val="4662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1510"/>
        <c:axId val="15918310"/>
      </c:scatterChart>
      <c:valAx>
        <c:axId val="80811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310"/>
        <c:crossesAt val="0"/>
        <c:crossBetween val="midCat"/>
      </c:valAx>
      <c:valAx>
        <c:axId val="1591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3126"/>
        <c:axId val="28121680"/>
      </c:scatterChart>
      <c:valAx>
        <c:axId val="352731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80"/>
        <c:crossesAt val="0"/>
        <c:crossBetween val="midCat"/>
      </c:valAx>
      <c:valAx>
        <c:axId val="2812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10465"/>
        <c:axId val="98224020"/>
      </c:scatterChart>
      <c:valAx>
        <c:axId val="341104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20"/>
        <c:crossesAt val="0"/>
        <c:crossBetween val="midCat"/>
      </c:valAx>
      <c:valAx>
        <c:axId val="9822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94759"/>
        <c:axId val="76552775"/>
      </c:scatterChart>
      <c:valAx>
        <c:axId val="63894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75"/>
        <c:crossesAt val="0"/>
        <c:crossBetween val="midCat"/>
      </c:valAx>
      <c:valAx>
        <c:axId val="7655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7216"/>
        <c:axId val="92964028"/>
      </c:scatterChart>
      <c:valAx>
        <c:axId val="85472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28"/>
        <c:crossesAt val="0"/>
        <c:crossBetween val="midCat"/>
      </c:valAx>
      <c:valAx>
        <c:axId val="92964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2362"/>
        <c:axId val="27153297"/>
      </c:scatterChart>
      <c:valAx>
        <c:axId val="33072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97"/>
        <c:crossesAt val="0"/>
        <c:crossBetween val="midCat"/>
      </c:valAx>
      <c:valAx>
        <c:axId val="2715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80429"/>
        <c:axId val="44576222"/>
      </c:scatterChart>
      <c:valAx>
        <c:axId val="75180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22"/>
        <c:crossesAt val="0"/>
        <c:crossBetween val="midCat"/>
      </c:valAx>
      <c:valAx>
        <c:axId val="44576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1683"/>
        <c:axId val="39109857"/>
      </c:scatterChart>
      <c:valAx>
        <c:axId val="379216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857"/>
        <c:crossesAt val="0"/>
        <c:crossBetween val="midCat"/>
      </c:valAx>
      <c:valAx>
        <c:axId val="3910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04572"/>
        <c:axId val="87905712"/>
      </c:scatterChart>
      <c:valAx>
        <c:axId val="212045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712"/>
        <c:crossesAt val="0"/>
        <c:crossBetween val="midCat"/>
      </c:valAx>
      <c:valAx>
        <c:axId val="8790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